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40267"/>
        <c:axId val="92794626"/>
      </c:scatterChart>
      <c:valAx>
        <c:axId val="2154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626"/>
        <c:crossesAt val="0"/>
        <c:crossBetween val="midCat"/>
      </c:valAx>
      <c:valAx>
        <c:axId val="9279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28564"/>
        <c:axId val="19661667"/>
      </c:scatterChart>
      <c:valAx>
        <c:axId val="8352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667"/>
        <c:crossesAt val="0"/>
        <c:crossBetween val="midCat"/>
      </c:valAx>
      <c:valAx>
        <c:axId val="1966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58825"/>
        <c:axId val="43311148"/>
      </c:scatterChart>
      <c:valAx>
        <c:axId val="8055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148"/>
        <c:crossesAt val="0"/>
        <c:crossBetween val="midCat"/>
      </c:valAx>
      <c:valAx>
        <c:axId val="4331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98881"/>
        <c:axId val="25774583"/>
      </c:scatterChart>
      <c:valAx>
        <c:axId val="2079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583"/>
        <c:crossesAt val="0"/>
        <c:crossBetween val="midCat"/>
      </c:valAx>
      <c:valAx>
        <c:axId val="2577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