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66395"/>
        <c:axId val="92198002"/>
      </c:barChart>
      <c:catAx>
        <c:axId val="375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002"/>
        <c:auto val="1"/>
        <c:lblAlgn val="ctr"/>
        <c:lblOffset val="100"/>
        <c:noMultiLvlLbl val="0"/>
      </c:catAx>
      <c:valAx>
        <c:axId val="921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1441"/>
        <c:axId val="82263135"/>
      </c:barChart>
      <c:catAx>
        <c:axId val="18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135"/>
        <c:auto val="1"/>
        <c:lblAlgn val="ctr"/>
        <c:lblOffset val="100"/>
        <c:noMultiLvlLbl val="0"/>
      </c:catAx>
      <c:valAx>
        <c:axId val="822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41214"/>
        <c:axId val="38721400"/>
      </c:barChart>
      <c:catAx>
        <c:axId val="673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400"/>
        <c:auto val="1"/>
        <c:lblAlgn val="ctr"/>
        <c:lblOffset val="100"/>
        <c:noMultiLvlLbl val="0"/>
      </c:catAx>
      <c:valAx>
        <c:axId val="387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33199"/>
        <c:axId val="82741647"/>
      </c:barChart>
      <c:catAx>
        <c:axId val="839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647"/>
        <c:auto val="1"/>
        <c:lblAlgn val="ctr"/>
        <c:lblOffset val="100"/>
        <c:noMultiLvlLbl val="0"/>
      </c:catAx>
      <c:valAx>
        <c:axId val="827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4643"/>
        <c:axId val="16464517"/>
      </c:barChart>
      <c:catAx>
        <c:axId val="379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517"/>
        <c:auto val="1"/>
        <c:lblAlgn val="ctr"/>
        <c:lblOffset val="100"/>
        <c:noMultiLvlLbl val="0"/>
      </c:catAx>
      <c:valAx>
        <c:axId val="164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30497"/>
        <c:axId val="7344174"/>
      </c:barChart>
      <c:catAx>
        <c:axId val="5483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74"/>
        <c:auto val="1"/>
        <c:lblAlgn val="ctr"/>
        <c:lblOffset val="100"/>
        <c:noMultiLvlLbl val="0"/>
      </c:catAx>
      <c:valAx>
        <c:axId val="73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8947"/>
        <c:axId val="58089134"/>
      </c:barChart>
      <c:catAx>
        <c:axId val="7138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134"/>
        <c:auto val="1"/>
        <c:lblAlgn val="ctr"/>
        <c:lblOffset val="100"/>
        <c:noMultiLvlLbl val="0"/>
      </c:catAx>
      <c:valAx>
        <c:axId val="580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85464"/>
        <c:axId val="93191435"/>
      </c:barChart>
      <c:catAx>
        <c:axId val="5078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435"/>
        <c:auto val="1"/>
        <c:lblAlgn val="ctr"/>
        <c:lblOffset val="100"/>
        <c:noMultiLvlLbl val="0"/>
      </c:catAx>
      <c:valAx>
        <c:axId val="931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13929"/>
        <c:axId val="53409522"/>
      </c:barChart>
      <c:catAx>
        <c:axId val="1541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522"/>
        <c:auto val="1"/>
        <c:lblAlgn val="ctr"/>
        <c:lblOffset val="100"/>
        <c:noMultiLvlLbl val="0"/>
      </c:catAx>
      <c:valAx>
        <c:axId val="534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58582"/>
        <c:axId val="71036298"/>
      </c:barChart>
      <c:catAx>
        <c:axId val="1745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298"/>
        <c:auto val="1"/>
        <c:lblAlgn val="ctr"/>
        <c:lblOffset val="100"/>
        <c:noMultiLvlLbl val="0"/>
      </c:catAx>
      <c:valAx>
        <c:axId val="710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23515"/>
        <c:axId val="44988507"/>
      </c:barChart>
      <c:catAx>
        <c:axId val="326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507"/>
        <c:auto val="1"/>
        <c:lblAlgn val="ctr"/>
        <c:lblOffset val="100"/>
        <c:noMultiLvlLbl val="0"/>
      </c:catAx>
      <c:valAx>
        <c:axId val="449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0358"/>
        <c:axId val="38410913"/>
      </c:barChart>
      <c:catAx>
        <c:axId val="457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913"/>
        <c:auto val="1"/>
        <c:lblAlgn val="ctr"/>
        <c:lblOffset val="100"/>
        <c:noMultiLvlLbl val="0"/>
      </c:catAx>
      <c:valAx>
        <c:axId val="384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33452"/>
        <c:axId val="83757607"/>
      </c:barChart>
      <c:catAx>
        <c:axId val="8533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607"/>
        <c:auto val="1"/>
        <c:lblAlgn val="ctr"/>
        <c:lblOffset val="100"/>
        <c:noMultiLvlLbl val="0"/>
      </c:catAx>
      <c:valAx>
        <c:axId val="837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86484"/>
        <c:axId val="36265420"/>
      </c:barChart>
      <c:catAx>
        <c:axId val="371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420"/>
        <c:auto val="1"/>
        <c:lblAlgn val="ctr"/>
        <c:lblOffset val="100"/>
        <c:noMultiLvlLbl val="0"/>
      </c:catAx>
      <c:valAx>
        <c:axId val="362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80958"/>
        <c:axId val="76777625"/>
      </c:barChart>
      <c:catAx>
        <c:axId val="674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625"/>
        <c:auto val="1"/>
        <c:lblAlgn val="ctr"/>
        <c:lblOffset val="100"/>
        <c:noMultiLvlLbl val="0"/>
      </c:catAx>
      <c:valAx>
        <c:axId val="767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08066"/>
        <c:axId val="41877143"/>
      </c:barChart>
      <c:catAx>
        <c:axId val="215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143"/>
        <c:auto val="1"/>
        <c:lblAlgn val="ctr"/>
        <c:lblOffset val="100"/>
        <c:noMultiLvlLbl val="0"/>
      </c:catAx>
      <c:valAx>
        <c:axId val="418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78894"/>
        <c:axId val="73894277"/>
      </c:barChart>
      <c:catAx>
        <c:axId val="519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277"/>
        <c:auto val="1"/>
        <c:lblAlgn val="ctr"/>
        <c:lblOffset val="100"/>
        <c:noMultiLvlLbl val="0"/>
      </c:catAx>
      <c:valAx>
        <c:axId val="738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67899"/>
        <c:axId val="64137158"/>
      </c:barChart>
      <c:catAx>
        <c:axId val="7246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158"/>
        <c:auto val="1"/>
        <c:lblAlgn val="ctr"/>
        <c:lblOffset val="100"/>
        <c:noMultiLvlLbl val="0"/>
      </c:catAx>
      <c:valAx>
        <c:axId val="641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