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57414"/>
        <c:axId val="15112579"/>
      </c:barChart>
      <c:catAx>
        <c:axId val="4565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579"/>
        <c:auto val="1"/>
        <c:lblAlgn val="ctr"/>
        <c:lblOffset val="100"/>
        <c:noMultiLvlLbl val="0"/>
      </c:catAx>
      <c:valAx>
        <c:axId val="1511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94512"/>
        <c:axId val="14272157"/>
      </c:barChart>
      <c:catAx>
        <c:axId val="3179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157"/>
        <c:auto val="1"/>
        <c:lblAlgn val="ctr"/>
        <c:lblOffset val="100"/>
        <c:noMultiLvlLbl val="0"/>
      </c:catAx>
      <c:valAx>
        <c:axId val="1427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96360"/>
        <c:axId val="27214000"/>
      </c:barChart>
      <c:catAx>
        <c:axId val="3189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000"/>
        <c:auto val="1"/>
        <c:lblAlgn val="ctr"/>
        <c:lblOffset val="100"/>
        <c:noMultiLvlLbl val="0"/>
      </c:catAx>
      <c:valAx>
        <c:axId val="272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61811"/>
        <c:axId val="51518060"/>
      </c:barChart>
      <c:catAx>
        <c:axId val="452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060"/>
        <c:auto val="1"/>
        <c:lblAlgn val="ctr"/>
        <c:lblOffset val="100"/>
        <c:noMultiLvlLbl val="0"/>
      </c:catAx>
      <c:valAx>
        <c:axId val="5151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79596"/>
        <c:axId val="24420143"/>
      </c:barChart>
      <c:catAx>
        <c:axId val="6847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143"/>
        <c:auto val="1"/>
        <c:lblAlgn val="ctr"/>
        <c:lblOffset val="100"/>
        <c:noMultiLvlLbl val="0"/>
      </c:catAx>
      <c:valAx>
        <c:axId val="244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52236"/>
        <c:axId val="90125736"/>
      </c:barChart>
      <c:catAx>
        <c:axId val="2225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736"/>
        <c:auto val="1"/>
        <c:lblAlgn val="ctr"/>
        <c:lblOffset val="100"/>
        <c:noMultiLvlLbl val="0"/>
      </c:catAx>
      <c:valAx>
        <c:axId val="901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0596"/>
        <c:axId val="8200456"/>
      </c:barChart>
      <c:catAx>
        <c:axId val="6066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56"/>
        <c:auto val="1"/>
        <c:lblAlgn val="ctr"/>
        <c:lblOffset val="100"/>
        <c:noMultiLvlLbl val="0"/>
      </c:catAx>
      <c:valAx>
        <c:axId val="820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5125"/>
        <c:axId val="7495720"/>
      </c:barChart>
      <c:catAx>
        <c:axId val="812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20"/>
        <c:auto val="1"/>
        <c:lblAlgn val="ctr"/>
        <c:lblOffset val="100"/>
        <c:noMultiLvlLbl val="0"/>
      </c:catAx>
      <c:valAx>
        <c:axId val="749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75053"/>
        <c:axId val="74228396"/>
      </c:barChart>
      <c:catAx>
        <c:axId val="4337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396"/>
        <c:auto val="1"/>
        <c:lblAlgn val="ctr"/>
        <c:lblOffset val="100"/>
        <c:noMultiLvlLbl val="0"/>
      </c:catAx>
      <c:valAx>
        <c:axId val="7422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9942"/>
        <c:axId val="33883649"/>
      </c:barChart>
      <c:catAx>
        <c:axId val="862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649"/>
        <c:auto val="1"/>
        <c:lblAlgn val="ctr"/>
        <c:lblOffset val="100"/>
        <c:noMultiLvlLbl val="0"/>
      </c:catAx>
      <c:valAx>
        <c:axId val="3388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02259"/>
        <c:axId val="1216475"/>
      </c:barChart>
      <c:catAx>
        <c:axId val="1020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75"/>
        <c:auto val="1"/>
        <c:lblAlgn val="ctr"/>
        <c:lblOffset val="100"/>
        <c:noMultiLvlLbl val="0"/>
      </c:catAx>
      <c:valAx>
        <c:axId val="12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25021"/>
        <c:axId val="43490452"/>
      </c:barChart>
      <c:catAx>
        <c:axId val="3622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452"/>
        <c:auto val="1"/>
        <c:lblAlgn val="ctr"/>
        <c:lblOffset val="100"/>
        <c:noMultiLvlLbl val="0"/>
      </c:catAx>
      <c:valAx>
        <c:axId val="4349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81597"/>
        <c:axId val="51732989"/>
      </c:barChart>
      <c:catAx>
        <c:axId val="1008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989"/>
        <c:auto val="1"/>
        <c:lblAlgn val="ctr"/>
        <c:lblOffset val="100"/>
        <c:noMultiLvlLbl val="0"/>
      </c:catAx>
      <c:valAx>
        <c:axId val="517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61141"/>
        <c:axId val="14422789"/>
      </c:barChart>
      <c:catAx>
        <c:axId val="9526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789"/>
        <c:auto val="1"/>
        <c:lblAlgn val="ctr"/>
        <c:lblOffset val="100"/>
        <c:noMultiLvlLbl val="0"/>
      </c:catAx>
      <c:valAx>
        <c:axId val="144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"/>
        <c:axId val="52163656"/>
      </c:barChart>
      <c:catAx>
        <c:axId val="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656"/>
        <c:auto val="1"/>
        <c:lblAlgn val="ctr"/>
        <c:lblOffset val="100"/>
        <c:noMultiLvlLbl val="0"/>
      </c:catAx>
      <c:valAx>
        <c:axId val="5216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45867"/>
        <c:axId val="49901749"/>
      </c:barChart>
      <c:catAx>
        <c:axId val="9894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749"/>
        <c:auto val="1"/>
        <c:lblAlgn val="ctr"/>
        <c:lblOffset val="100"/>
        <c:noMultiLvlLbl val="0"/>
      </c:catAx>
      <c:valAx>
        <c:axId val="4990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56327"/>
        <c:axId val="18794467"/>
      </c:barChart>
      <c:catAx>
        <c:axId val="4495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467"/>
        <c:auto val="1"/>
        <c:lblAlgn val="ctr"/>
        <c:lblOffset val="100"/>
        <c:noMultiLvlLbl val="0"/>
      </c:catAx>
      <c:valAx>
        <c:axId val="187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60515"/>
        <c:axId val="30963908"/>
      </c:barChart>
      <c:catAx>
        <c:axId val="6846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908"/>
        <c:auto val="1"/>
        <c:lblAlgn val="ctr"/>
        <c:lblOffset val="100"/>
        <c:noMultiLvlLbl val="0"/>
      </c:catAx>
      <c:valAx>
        <c:axId val="309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