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9764"/>
        <c:axId val="31899416"/>
      </c:scatterChart>
      <c:valAx>
        <c:axId val="5476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16"/>
        <c:crossesAt val="0"/>
        <c:crossBetween val="midCat"/>
      </c:valAx>
      <c:valAx>
        <c:axId val="3189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3576"/>
        <c:axId val="76970194"/>
      </c:scatterChart>
      <c:valAx>
        <c:axId val="4388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94"/>
        <c:crossesAt val="0"/>
        <c:crossBetween val="midCat"/>
      </c:valAx>
      <c:valAx>
        <c:axId val="7697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414"/>
        <c:axId val="47560562"/>
      </c:scatterChart>
      <c:valAx>
        <c:axId val="418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562"/>
        <c:crossesAt val="0"/>
        <c:crossBetween val="midCat"/>
      </c:valAx>
      <c:valAx>
        <c:axId val="4756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6160"/>
        <c:axId val="93054099"/>
      </c:scatterChart>
      <c:valAx>
        <c:axId val="1961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99"/>
        <c:crossesAt val="0"/>
        <c:crossBetween val="midCat"/>
      </c:valAx>
      <c:valAx>
        <c:axId val="9305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