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2315978"/>
        <c:axId val="13701964"/>
      </c:barChart>
      <c:catAx>
        <c:axId val="923159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3701964"/>
        <c:crossesAt val="0"/>
        <c:auto val="1"/>
        <c:lblAlgn val="ctr"/>
        <c:lblOffset val="100"/>
        <c:noMultiLvlLbl val="0"/>
      </c:catAx>
      <c:valAx>
        <c:axId val="1370196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31597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1191145"/>
        <c:axId val="60157195"/>
      </c:barChart>
      <c:catAx>
        <c:axId val="411911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0157195"/>
        <c:crossesAt val="0"/>
        <c:auto val="1"/>
        <c:lblAlgn val="ctr"/>
        <c:lblOffset val="100"/>
        <c:noMultiLvlLbl val="0"/>
      </c:catAx>
      <c:valAx>
        <c:axId val="6015719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11911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