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32249"/>
        <c:axId val="50542122"/>
      </c:scatterChart>
      <c:valAx>
        <c:axId val="95032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122"/>
        <c:crossesAt val="0"/>
        <c:crossBetween val="midCat"/>
      </c:valAx>
      <c:valAx>
        <c:axId val="50542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97780"/>
        <c:axId val="12603608"/>
      </c:scatterChart>
      <c:valAx>
        <c:axId val="97097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608"/>
        <c:crossesAt val="0"/>
        <c:crossBetween val="midCat"/>
      </c:valAx>
      <c:valAx>
        <c:axId val="12603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