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75236"/>
        <c:axId val="70644097"/>
      </c:barChart>
      <c:catAx>
        <c:axId val="1057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097"/>
        <c:auto val="1"/>
        <c:lblAlgn val="ctr"/>
        <c:lblOffset val="100"/>
        <c:noMultiLvlLbl val="0"/>
      </c:catAx>
      <c:valAx>
        <c:axId val="7064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92989"/>
        <c:axId val="34670566"/>
      </c:barChart>
      <c:catAx>
        <c:axId val="7329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566"/>
        <c:auto val="1"/>
        <c:lblAlgn val="ctr"/>
        <c:lblOffset val="100"/>
        <c:noMultiLvlLbl val="0"/>
      </c:catAx>
      <c:valAx>
        <c:axId val="3467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80036"/>
        <c:axId val="4494285"/>
      </c:barChart>
      <c:catAx>
        <c:axId val="2078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85"/>
        <c:auto val="1"/>
        <c:lblAlgn val="ctr"/>
        <c:lblOffset val="100"/>
        <c:noMultiLvlLbl val="0"/>
      </c:catAx>
      <c:valAx>
        <c:axId val="449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09260"/>
        <c:axId val="11238542"/>
      </c:barChart>
      <c:catAx>
        <c:axId val="9590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542"/>
        <c:auto val="1"/>
        <c:lblAlgn val="ctr"/>
        <c:lblOffset val="100"/>
        <c:noMultiLvlLbl val="0"/>
      </c:catAx>
      <c:valAx>
        <c:axId val="1123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76125"/>
        <c:axId val="42839566"/>
      </c:barChart>
      <c:catAx>
        <c:axId val="3147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566"/>
        <c:auto val="1"/>
        <c:lblAlgn val="ctr"/>
        <c:lblOffset val="100"/>
        <c:noMultiLvlLbl val="0"/>
      </c:catAx>
      <c:valAx>
        <c:axId val="4283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95747"/>
        <c:axId val="88843960"/>
      </c:barChart>
      <c:catAx>
        <c:axId val="9149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960"/>
        <c:auto val="1"/>
        <c:lblAlgn val="ctr"/>
        <c:lblOffset val="100"/>
        <c:noMultiLvlLbl val="0"/>
      </c:catAx>
      <c:valAx>
        <c:axId val="8884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90283"/>
        <c:axId val="18447762"/>
      </c:barChart>
      <c:catAx>
        <c:axId val="3159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762"/>
        <c:auto val="1"/>
        <c:lblAlgn val="ctr"/>
        <c:lblOffset val="100"/>
        <c:noMultiLvlLbl val="0"/>
      </c:catAx>
      <c:valAx>
        <c:axId val="1844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68752"/>
        <c:axId val="39451223"/>
      </c:barChart>
      <c:catAx>
        <c:axId val="5046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223"/>
        <c:auto val="1"/>
        <c:lblAlgn val="ctr"/>
        <c:lblOffset val="100"/>
        <c:noMultiLvlLbl val="0"/>
      </c:catAx>
      <c:valAx>
        <c:axId val="3945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56096"/>
        <c:axId val="59692449"/>
      </c:barChart>
      <c:catAx>
        <c:axId val="4185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449"/>
        <c:auto val="1"/>
        <c:lblAlgn val="ctr"/>
        <c:lblOffset val="100"/>
        <c:noMultiLvlLbl val="0"/>
      </c:catAx>
      <c:valAx>
        <c:axId val="5969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72960"/>
        <c:axId val="88909983"/>
      </c:barChart>
      <c:catAx>
        <c:axId val="9077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983"/>
        <c:auto val="1"/>
        <c:lblAlgn val="ctr"/>
        <c:lblOffset val="100"/>
        <c:noMultiLvlLbl val="0"/>
      </c:catAx>
      <c:valAx>
        <c:axId val="8890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7510"/>
        <c:axId val="73795672"/>
      </c:barChart>
      <c:catAx>
        <c:axId val="556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672"/>
        <c:auto val="1"/>
        <c:lblAlgn val="ctr"/>
        <c:lblOffset val="100"/>
        <c:noMultiLvlLbl val="0"/>
      </c:catAx>
      <c:valAx>
        <c:axId val="7379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50243"/>
        <c:axId val="95454483"/>
      </c:barChart>
      <c:catAx>
        <c:axId val="8735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483"/>
        <c:auto val="1"/>
        <c:lblAlgn val="ctr"/>
        <c:lblOffset val="100"/>
        <c:noMultiLvlLbl val="0"/>
      </c:catAx>
      <c:valAx>
        <c:axId val="9545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49172"/>
        <c:axId val="14480760"/>
      </c:barChart>
      <c:catAx>
        <c:axId val="3964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760"/>
        <c:auto val="1"/>
        <c:lblAlgn val="ctr"/>
        <c:lblOffset val="100"/>
        <c:noMultiLvlLbl val="0"/>
      </c:catAx>
      <c:valAx>
        <c:axId val="1448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06681"/>
        <c:axId val="68450208"/>
      </c:barChart>
      <c:catAx>
        <c:axId val="1830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208"/>
        <c:auto val="1"/>
        <c:lblAlgn val="ctr"/>
        <c:lblOffset val="100"/>
        <c:noMultiLvlLbl val="0"/>
      </c:catAx>
      <c:valAx>
        <c:axId val="6845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75617"/>
        <c:axId val="28789149"/>
      </c:barChart>
      <c:catAx>
        <c:axId val="9147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149"/>
        <c:auto val="1"/>
        <c:lblAlgn val="ctr"/>
        <c:lblOffset val="100"/>
        <c:noMultiLvlLbl val="0"/>
      </c:catAx>
      <c:valAx>
        <c:axId val="2878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75341"/>
        <c:axId val="55540116"/>
      </c:barChart>
      <c:catAx>
        <c:axId val="9797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116"/>
        <c:auto val="1"/>
        <c:lblAlgn val="ctr"/>
        <c:lblOffset val="100"/>
        <c:noMultiLvlLbl val="0"/>
      </c:catAx>
      <c:valAx>
        <c:axId val="5554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4007"/>
        <c:axId val="87299821"/>
      </c:barChart>
      <c:catAx>
        <c:axId val="729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821"/>
        <c:auto val="1"/>
        <c:lblAlgn val="ctr"/>
        <c:lblOffset val="100"/>
        <c:noMultiLvlLbl val="0"/>
      </c:catAx>
      <c:valAx>
        <c:axId val="8729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96841"/>
        <c:axId val="27632858"/>
      </c:barChart>
      <c:catAx>
        <c:axId val="5179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858"/>
        <c:auto val="1"/>
        <c:lblAlgn val="ctr"/>
        <c:lblOffset val="100"/>
        <c:noMultiLvlLbl val="0"/>
      </c:catAx>
      <c:valAx>
        <c:axId val="2763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