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9347"/>
        <c:axId val="48801221"/>
      </c:scatterChart>
      <c:valAx>
        <c:axId val="4302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221"/>
        <c:crossesAt val="0"/>
        <c:crossBetween val="midCat"/>
      </c:valAx>
      <c:valAx>
        <c:axId val="4880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2075"/>
        <c:axId val="91203537"/>
      </c:scatterChart>
      <c:valAx>
        <c:axId val="7010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537"/>
        <c:crossesAt val="0"/>
        <c:crossBetween val="midCat"/>
      </c:valAx>
      <c:valAx>
        <c:axId val="9120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4687"/>
        <c:axId val="90373720"/>
      </c:scatterChart>
      <c:valAx>
        <c:axId val="7837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20"/>
        <c:crossesAt val="0"/>
        <c:crossBetween val="midCat"/>
      </c:valAx>
      <c:valAx>
        <c:axId val="9037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5093"/>
        <c:axId val="31659625"/>
      </c:scatterChart>
      <c:valAx>
        <c:axId val="382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625"/>
        <c:crossesAt val="0"/>
        <c:crossBetween val="midCat"/>
      </c:valAx>
      <c:valAx>
        <c:axId val="3165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