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14131"/>
        <c:axId val="79121271"/>
      </c:barChart>
      <c:catAx>
        <c:axId val="2291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271"/>
        <c:auto val="1"/>
        <c:lblAlgn val="ctr"/>
        <c:lblOffset val="100"/>
        <c:noMultiLvlLbl val="0"/>
      </c:catAx>
      <c:valAx>
        <c:axId val="7912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12858"/>
        <c:axId val="99881925"/>
      </c:barChart>
      <c:catAx>
        <c:axId val="8191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925"/>
        <c:auto val="1"/>
        <c:lblAlgn val="ctr"/>
        <c:lblOffset val="100"/>
        <c:noMultiLvlLbl val="0"/>
      </c:catAx>
      <c:valAx>
        <c:axId val="9988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19267"/>
        <c:axId val="55412716"/>
      </c:barChart>
      <c:catAx>
        <c:axId val="3831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716"/>
        <c:auto val="1"/>
        <c:lblAlgn val="ctr"/>
        <c:lblOffset val="100"/>
        <c:noMultiLvlLbl val="0"/>
      </c:catAx>
      <c:valAx>
        <c:axId val="5541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30681"/>
        <c:axId val="11698608"/>
      </c:barChart>
      <c:catAx>
        <c:axId val="6603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608"/>
        <c:auto val="1"/>
        <c:lblAlgn val="ctr"/>
        <c:lblOffset val="100"/>
        <c:noMultiLvlLbl val="0"/>
      </c:catAx>
      <c:valAx>
        <c:axId val="1169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89825"/>
        <c:axId val="29908195"/>
      </c:barChart>
      <c:catAx>
        <c:axId val="1938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195"/>
        <c:auto val="1"/>
        <c:lblAlgn val="ctr"/>
        <c:lblOffset val="100"/>
        <c:noMultiLvlLbl val="0"/>
      </c:catAx>
      <c:valAx>
        <c:axId val="2990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11109"/>
        <c:axId val="55196916"/>
      </c:barChart>
      <c:catAx>
        <c:axId val="7581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916"/>
        <c:auto val="1"/>
        <c:lblAlgn val="ctr"/>
        <c:lblOffset val="100"/>
        <c:noMultiLvlLbl val="0"/>
      </c:catAx>
      <c:valAx>
        <c:axId val="5519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42939"/>
        <c:axId val="53347817"/>
      </c:barChart>
      <c:catAx>
        <c:axId val="4624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817"/>
        <c:auto val="1"/>
        <c:lblAlgn val="ctr"/>
        <c:lblOffset val="100"/>
        <c:noMultiLvlLbl val="0"/>
      </c:catAx>
      <c:valAx>
        <c:axId val="5334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7556"/>
        <c:axId val="13991144"/>
      </c:barChart>
      <c:catAx>
        <c:axId val="608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144"/>
        <c:auto val="1"/>
        <c:lblAlgn val="ctr"/>
        <c:lblOffset val="100"/>
        <c:noMultiLvlLbl val="0"/>
      </c:catAx>
      <c:valAx>
        <c:axId val="139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96884"/>
        <c:axId val="45969869"/>
      </c:barChart>
      <c:catAx>
        <c:axId val="6519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869"/>
        <c:auto val="1"/>
        <c:lblAlgn val="ctr"/>
        <c:lblOffset val="100"/>
        <c:noMultiLvlLbl val="0"/>
      </c:catAx>
      <c:valAx>
        <c:axId val="4596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82681"/>
        <c:axId val="22498381"/>
      </c:barChart>
      <c:catAx>
        <c:axId val="6488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381"/>
        <c:auto val="1"/>
        <c:lblAlgn val="ctr"/>
        <c:lblOffset val="100"/>
        <c:noMultiLvlLbl val="0"/>
      </c:catAx>
      <c:valAx>
        <c:axId val="2249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14077"/>
        <c:axId val="41582290"/>
      </c:barChart>
      <c:catAx>
        <c:axId val="6291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290"/>
        <c:auto val="1"/>
        <c:lblAlgn val="ctr"/>
        <c:lblOffset val="100"/>
        <c:noMultiLvlLbl val="0"/>
      </c:catAx>
      <c:valAx>
        <c:axId val="4158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04731"/>
        <c:axId val="77001562"/>
      </c:barChart>
      <c:catAx>
        <c:axId val="1440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562"/>
        <c:auto val="1"/>
        <c:lblAlgn val="ctr"/>
        <c:lblOffset val="100"/>
        <c:noMultiLvlLbl val="0"/>
      </c:catAx>
      <c:valAx>
        <c:axId val="770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63437"/>
        <c:axId val="46828898"/>
      </c:barChart>
      <c:catAx>
        <c:axId val="7536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898"/>
        <c:auto val="1"/>
        <c:lblAlgn val="ctr"/>
        <c:lblOffset val="100"/>
        <c:noMultiLvlLbl val="0"/>
      </c:catAx>
      <c:valAx>
        <c:axId val="4682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14638"/>
        <c:axId val="48077404"/>
      </c:barChart>
      <c:catAx>
        <c:axId val="9001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404"/>
        <c:auto val="1"/>
        <c:lblAlgn val="ctr"/>
        <c:lblOffset val="100"/>
        <c:noMultiLvlLbl val="0"/>
      </c:catAx>
      <c:valAx>
        <c:axId val="4807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55534"/>
        <c:axId val="99625701"/>
      </c:barChart>
      <c:catAx>
        <c:axId val="5845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701"/>
        <c:auto val="1"/>
        <c:lblAlgn val="ctr"/>
        <c:lblOffset val="100"/>
        <c:noMultiLvlLbl val="0"/>
      </c:catAx>
      <c:valAx>
        <c:axId val="9962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95079"/>
        <c:axId val="40478948"/>
      </c:barChart>
      <c:catAx>
        <c:axId val="3829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948"/>
        <c:auto val="1"/>
        <c:lblAlgn val="ctr"/>
        <c:lblOffset val="100"/>
        <c:noMultiLvlLbl val="0"/>
      </c:catAx>
      <c:valAx>
        <c:axId val="4047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73132"/>
        <c:axId val="87577815"/>
      </c:barChart>
      <c:catAx>
        <c:axId val="6617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815"/>
        <c:auto val="1"/>
        <c:lblAlgn val="ctr"/>
        <c:lblOffset val="100"/>
        <c:noMultiLvlLbl val="0"/>
      </c:catAx>
      <c:valAx>
        <c:axId val="8757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2537"/>
        <c:axId val="85266405"/>
      </c:barChart>
      <c:catAx>
        <c:axId val="800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405"/>
        <c:auto val="1"/>
        <c:lblAlgn val="ctr"/>
        <c:lblOffset val="100"/>
        <c:noMultiLvlLbl val="0"/>
      </c:catAx>
      <c:valAx>
        <c:axId val="8526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