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0933"/>
        <c:axId val="77031800"/>
      </c:scatterChart>
      <c:valAx>
        <c:axId val="7271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800"/>
        <c:crossesAt val="0"/>
        <c:crossBetween val="midCat"/>
      </c:valAx>
      <c:valAx>
        <c:axId val="7703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2757"/>
        <c:axId val="18921606"/>
      </c:scatterChart>
      <c:valAx>
        <c:axId val="2287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06"/>
        <c:crossesAt val="0"/>
        <c:crossBetween val="midCat"/>
      </c:valAx>
      <c:valAx>
        <c:axId val="1892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5398"/>
        <c:axId val="26975740"/>
      </c:scatterChart>
      <c:valAx>
        <c:axId val="8915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740"/>
        <c:crossesAt val="0"/>
        <c:crossBetween val="midCat"/>
      </c:valAx>
      <c:valAx>
        <c:axId val="2697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03156"/>
        <c:axId val="15483784"/>
      </c:scatterChart>
      <c:valAx>
        <c:axId val="3690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784"/>
        <c:crossesAt val="0"/>
        <c:crossBetween val="midCat"/>
      </c:valAx>
      <c:valAx>
        <c:axId val="1548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