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61518"/>
        <c:axId val="30216553"/>
      </c:scatterChart>
      <c:valAx>
        <c:axId val="93561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553"/>
        <c:crossesAt val="0"/>
        <c:crossBetween val="midCat"/>
      </c:valAx>
      <c:valAx>
        <c:axId val="3021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11594"/>
        <c:axId val="60059157"/>
      </c:scatterChart>
      <c:valAx>
        <c:axId val="31511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157"/>
        <c:crossesAt val="0"/>
        <c:crossBetween val="midCat"/>
      </c:valAx>
      <c:valAx>
        <c:axId val="6005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