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83276"/>
        <c:axId val="63876962"/>
      </c:scatterChart>
      <c:valAx>
        <c:axId val="4278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962"/>
        <c:crossesAt val="0"/>
        <c:crossBetween val="midCat"/>
      </c:valAx>
      <c:valAx>
        <c:axId val="6387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15"/>
        <c:axId val="68067070"/>
      </c:scatterChart>
      <c:valAx>
        <c:axId val="75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070"/>
        <c:crossesAt val="0"/>
        <c:crossBetween val="midCat"/>
      </c:valAx>
      <c:valAx>
        <c:axId val="6806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09921"/>
        <c:axId val="88405381"/>
      </c:scatterChart>
      <c:valAx>
        <c:axId val="4590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381"/>
        <c:crossesAt val="0"/>
        <c:crossBetween val="midCat"/>
      </c:valAx>
      <c:valAx>
        <c:axId val="8840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08681"/>
        <c:axId val="15137673"/>
      </c:scatterChart>
      <c:valAx>
        <c:axId val="9970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673"/>
        <c:crossesAt val="0"/>
        <c:crossBetween val="midCat"/>
      </c:valAx>
      <c:valAx>
        <c:axId val="1513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