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43868"/>
        <c:axId val="20361037"/>
      </c:barChart>
      <c:catAx>
        <c:axId val="3564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037"/>
        <c:auto val="1"/>
        <c:lblAlgn val="ctr"/>
        <c:lblOffset val="100"/>
        <c:noMultiLvlLbl val="0"/>
      </c:catAx>
      <c:valAx>
        <c:axId val="2036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87824"/>
        <c:axId val="68967224"/>
      </c:barChart>
      <c:catAx>
        <c:axId val="8508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224"/>
        <c:auto val="1"/>
        <c:lblAlgn val="ctr"/>
        <c:lblOffset val="100"/>
        <c:noMultiLvlLbl val="0"/>
      </c:catAx>
      <c:valAx>
        <c:axId val="689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16076"/>
        <c:axId val="16816365"/>
      </c:barChart>
      <c:catAx>
        <c:axId val="5031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365"/>
        <c:auto val="1"/>
        <c:lblAlgn val="ctr"/>
        <c:lblOffset val="100"/>
        <c:noMultiLvlLbl val="0"/>
      </c:catAx>
      <c:valAx>
        <c:axId val="1681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1011"/>
        <c:axId val="23397107"/>
      </c:barChart>
      <c:catAx>
        <c:axId val="324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107"/>
        <c:auto val="1"/>
        <c:lblAlgn val="ctr"/>
        <c:lblOffset val="100"/>
        <c:noMultiLvlLbl val="0"/>
      </c:catAx>
      <c:valAx>
        <c:axId val="2339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94493"/>
        <c:axId val="86020919"/>
      </c:barChart>
      <c:catAx>
        <c:axId val="4429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919"/>
        <c:auto val="1"/>
        <c:lblAlgn val="ctr"/>
        <c:lblOffset val="100"/>
        <c:noMultiLvlLbl val="0"/>
      </c:catAx>
      <c:valAx>
        <c:axId val="8602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2488"/>
        <c:axId val="54608692"/>
      </c:barChart>
      <c:catAx>
        <c:axId val="700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692"/>
        <c:auto val="1"/>
        <c:lblAlgn val="ctr"/>
        <c:lblOffset val="100"/>
        <c:noMultiLvlLbl val="0"/>
      </c:catAx>
      <c:valAx>
        <c:axId val="5460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7186"/>
        <c:axId val="37981136"/>
      </c:barChart>
      <c:catAx>
        <c:axId val="125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136"/>
        <c:auto val="1"/>
        <c:lblAlgn val="ctr"/>
        <c:lblOffset val="100"/>
        <c:noMultiLvlLbl val="0"/>
      </c:catAx>
      <c:valAx>
        <c:axId val="379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72914"/>
        <c:axId val="72814566"/>
      </c:barChart>
      <c:catAx>
        <c:axId val="1507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566"/>
        <c:auto val="1"/>
        <c:lblAlgn val="ctr"/>
        <c:lblOffset val="100"/>
        <c:noMultiLvlLbl val="0"/>
      </c:catAx>
      <c:valAx>
        <c:axId val="728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96607"/>
        <c:axId val="9709718"/>
      </c:barChart>
      <c:catAx>
        <c:axId val="5829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18"/>
        <c:auto val="1"/>
        <c:lblAlgn val="ctr"/>
        <c:lblOffset val="100"/>
        <c:noMultiLvlLbl val="0"/>
      </c:catAx>
      <c:valAx>
        <c:axId val="970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21980"/>
        <c:axId val="56209331"/>
      </c:barChart>
      <c:catAx>
        <c:axId val="3632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331"/>
        <c:auto val="1"/>
        <c:lblAlgn val="ctr"/>
        <c:lblOffset val="100"/>
        <c:noMultiLvlLbl val="0"/>
      </c:catAx>
      <c:valAx>
        <c:axId val="5620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98513"/>
        <c:axId val="68900998"/>
      </c:barChart>
      <c:catAx>
        <c:axId val="1029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998"/>
        <c:auto val="1"/>
        <c:lblAlgn val="ctr"/>
        <c:lblOffset val="100"/>
        <c:noMultiLvlLbl val="0"/>
      </c:catAx>
      <c:valAx>
        <c:axId val="6890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8354"/>
        <c:axId val="11021723"/>
      </c:barChart>
      <c:catAx>
        <c:axId val="940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723"/>
        <c:auto val="1"/>
        <c:lblAlgn val="ctr"/>
        <c:lblOffset val="100"/>
        <c:noMultiLvlLbl val="0"/>
      </c:catAx>
      <c:valAx>
        <c:axId val="1102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79250"/>
        <c:axId val="91661459"/>
      </c:barChart>
      <c:catAx>
        <c:axId val="8607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459"/>
        <c:auto val="1"/>
        <c:lblAlgn val="ctr"/>
        <c:lblOffset val="100"/>
        <c:noMultiLvlLbl val="0"/>
      </c:catAx>
      <c:valAx>
        <c:axId val="9166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67474"/>
        <c:axId val="2583070"/>
      </c:barChart>
      <c:catAx>
        <c:axId val="6626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70"/>
        <c:auto val="1"/>
        <c:lblAlgn val="ctr"/>
        <c:lblOffset val="100"/>
        <c:noMultiLvlLbl val="0"/>
      </c:catAx>
      <c:valAx>
        <c:axId val="258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29594"/>
        <c:axId val="88443714"/>
      </c:barChart>
      <c:catAx>
        <c:axId val="2112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714"/>
        <c:auto val="1"/>
        <c:lblAlgn val="ctr"/>
        <c:lblOffset val="100"/>
        <c:noMultiLvlLbl val="0"/>
      </c:catAx>
      <c:valAx>
        <c:axId val="8844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61842"/>
        <c:axId val="51670073"/>
      </c:barChart>
      <c:catAx>
        <c:axId val="4736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073"/>
        <c:auto val="1"/>
        <c:lblAlgn val="ctr"/>
        <c:lblOffset val="100"/>
        <c:noMultiLvlLbl val="0"/>
      </c:catAx>
      <c:valAx>
        <c:axId val="5167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24204"/>
        <c:axId val="96472753"/>
      </c:barChart>
      <c:catAx>
        <c:axId val="2622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753"/>
        <c:auto val="1"/>
        <c:lblAlgn val="ctr"/>
        <c:lblOffset val="100"/>
        <c:noMultiLvlLbl val="0"/>
      </c:catAx>
      <c:valAx>
        <c:axId val="9647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7116"/>
        <c:axId val="22070306"/>
      </c:barChart>
      <c:catAx>
        <c:axId val="449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306"/>
        <c:auto val="1"/>
        <c:lblAlgn val="ctr"/>
        <c:lblOffset val="100"/>
        <c:noMultiLvlLbl val="0"/>
      </c:catAx>
      <c:valAx>
        <c:axId val="2207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