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0477228"/>
        <c:axId val="48554559"/>
      </c:barChart>
      <c:dateAx>
        <c:axId val="7047722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8554559"/>
        <c:crossesAt val="0"/>
        <c:auto val="1"/>
        <c:lblOffset val="100"/>
        <c:noMultiLvlLbl val="0"/>
      </c:dateAx>
      <c:valAx>
        <c:axId val="4855455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047722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6472732"/>
        <c:axId val="20101425"/>
      </c:barChart>
      <c:catAx>
        <c:axId val="7647273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0101425"/>
        <c:crossesAt val="0"/>
        <c:auto val="1"/>
        <c:lblAlgn val="ctr"/>
        <c:lblOffset val="100"/>
        <c:noMultiLvlLbl val="0"/>
      </c:catAx>
      <c:valAx>
        <c:axId val="2010142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647273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