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05541"/>
        <c:axId val="55605790"/>
      </c:barChart>
      <c:catAx>
        <c:axId val="1180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790"/>
        <c:auto val="1"/>
        <c:lblAlgn val="ctr"/>
        <c:lblOffset val="100"/>
        <c:noMultiLvlLbl val="0"/>
      </c:catAx>
      <c:valAx>
        <c:axId val="556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30340"/>
        <c:axId val="49069520"/>
      </c:barChart>
      <c:catAx>
        <c:axId val="6923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520"/>
        <c:auto val="1"/>
        <c:lblAlgn val="ctr"/>
        <c:lblOffset val="100"/>
        <c:noMultiLvlLbl val="0"/>
      </c:catAx>
      <c:valAx>
        <c:axId val="490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45152"/>
        <c:axId val="26150985"/>
      </c:barChart>
      <c:catAx>
        <c:axId val="1094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985"/>
        <c:auto val="1"/>
        <c:lblAlgn val="ctr"/>
        <c:lblOffset val="100"/>
        <c:noMultiLvlLbl val="0"/>
      </c:catAx>
      <c:valAx>
        <c:axId val="261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23758"/>
        <c:axId val="6933964"/>
      </c:barChart>
      <c:catAx>
        <c:axId val="619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64"/>
        <c:auto val="1"/>
        <c:lblAlgn val="ctr"/>
        <c:lblOffset val="100"/>
        <c:noMultiLvlLbl val="0"/>
      </c:catAx>
      <c:valAx>
        <c:axId val="69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95684"/>
        <c:axId val="96006311"/>
      </c:barChart>
      <c:catAx>
        <c:axId val="1949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311"/>
        <c:auto val="1"/>
        <c:lblAlgn val="ctr"/>
        <c:lblOffset val="100"/>
        <c:noMultiLvlLbl val="0"/>
      </c:catAx>
      <c:valAx>
        <c:axId val="960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36973"/>
        <c:axId val="1474476"/>
      </c:barChart>
      <c:catAx>
        <c:axId val="7053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76"/>
        <c:auto val="1"/>
        <c:lblAlgn val="ctr"/>
        <c:lblOffset val="100"/>
        <c:noMultiLvlLbl val="0"/>
      </c:catAx>
      <c:valAx>
        <c:axId val="14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2348"/>
        <c:axId val="37282832"/>
      </c:barChart>
      <c:catAx>
        <c:axId val="587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832"/>
        <c:auto val="1"/>
        <c:lblAlgn val="ctr"/>
        <c:lblOffset val="100"/>
        <c:noMultiLvlLbl val="0"/>
      </c:catAx>
      <c:valAx>
        <c:axId val="372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58387"/>
        <c:axId val="77684687"/>
      </c:barChart>
      <c:catAx>
        <c:axId val="3205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687"/>
        <c:auto val="1"/>
        <c:lblAlgn val="ctr"/>
        <c:lblOffset val="100"/>
        <c:noMultiLvlLbl val="0"/>
      </c:catAx>
      <c:valAx>
        <c:axId val="776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74817"/>
        <c:axId val="86102243"/>
      </c:barChart>
      <c:catAx>
        <c:axId val="131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243"/>
        <c:auto val="1"/>
        <c:lblAlgn val="ctr"/>
        <c:lblOffset val="100"/>
        <c:noMultiLvlLbl val="0"/>
      </c:catAx>
      <c:valAx>
        <c:axId val="861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60792"/>
        <c:axId val="10101278"/>
      </c:barChart>
      <c:catAx>
        <c:axId val="269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278"/>
        <c:auto val="1"/>
        <c:lblAlgn val="ctr"/>
        <c:lblOffset val="100"/>
        <c:noMultiLvlLbl val="0"/>
      </c:catAx>
      <c:valAx>
        <c:axId val="101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29191"/>
        <c:axId val="48537976"/>
      </c:barChart>
      <c:catAx>
        <c:axId val="7862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976"/>
        <c:auto val="1"/>
        <c:lblAlgn val="ctr"/>
        <c:lblOffset val="100"/>
        <c:noMultiLvlLbl val="0"/>
      </c:catAx>
      <c:valAx>
        <c:axId val="485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25"/>
        <c:axId val="52110486"/>
      </c:barChart>
      <c:catAx>
        <c:axId val="76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486"/>
        <c:auto val="1"/>
        <c:lblAlgn val="ctr"/>
        <c:lblOffset val="100"/>
        <c:noMultiLvlLbl val="0"/>
      </c:catAx>
      <c:valAx>
        <c:axId val="521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0019"/>
        <c:axId val="85468661"/>
      </c:barChart>
      <c:catAx>
        <c:axId val="74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661"/>
        <c:auto val="1"/>
        <c:lblAlgn val="ctr"/>
        <c:lblOffset val="100"/>
        <c:noMultiLvlLbl val="0"/>
      </c:catAx>
      <c:valAx>
        <c:axId val="854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46369"/>
        <c:axId val="49198508"/>
      </c:barChart>
      <c:catAx>
        <c:axId val="501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508"/>
        <c:auto val="1"/>
        <c:lblAlgn val="ctr"/>
        <c:lblOffset val="100"/>
        <c:noMultiLvlLbl val="0"/>
      </c:catAx>
      <c:valAx>
        <c:axId val="491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77638"/>
        <c:axId val="76068231"/>
      </c:barChart>
      <c:catAx>
        <c:axId val="520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231"/>
        <c:auto val="1"/>
        <c:lblAlgn val="ctr"/>
        <c:lblOffset val="100"/>
        <c:noMultiLvlLbl val="0"/>
      </c:catAx>
      <c:valAx>
        <c:axId val="760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57599"/>
        <c:axId val="4431459"/>
      </c:barChart>
      <c:catAx>
        <c:axId val="7315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59"/>
        <c:auto val="1"/>
        <c:lblAlgn val="ctr"/>
        <c:lblOffset val="100"/>
        <c:noMultiLvlLbl val="0"/>
      </c:catAx>
      <c:valAx>
        <c:axId val="44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69760"/>
        <c:axId val="4900246"/>
      </c:barChart>
      <c:catAx>
        <c:axId val="353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46"/>
        <c:auto val="1"/>
        <c:lblAlgn val="ctr"/>
        <c:lblOffset val="100"/>
        <c:noMultiLvlLbl val="0"/>
      </c:catAx>
      <c:valAx>
        <c:axId val="49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37974"/>
        <c:axId val="10898519"/>
      </c:barChart>
      <c:catAx>
        <c:axId val="250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519"/>
        <c:auto val="1"/>
        <c:lblAlgn val="ctr"/>
        <c:lblOffset val="100"/>
        <c:noMultiLvlLbl val="0"/>
      </c:catAx>
      <c:valAx>
        <c:axId val="108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