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42992"/>
        <c:axId val="67280025"/>
      </c:scatterChart>
      <c:valAx>
        <c:axId val="9214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025"/>
        <c:crossesAt val="0"/>
        <c:crossBetween val="midCat"/>
      </c:valAx>
      <c:valAx>
        <c:axId val="6728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74428"/>
        <c:axId val="14296182"/>
      </c:scatterChart>
      <c:valAx>
        <c:axId val="8637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182"/>
        <c:crossesAt val="0"/>
        <c:crossBetween val="midCat"/>
      </c:valAx>
      <c:valAx>
        <c:axId val="1429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2107"/>
        <c:axId val="32250182"/>
      </c:scatterChart>
      <c:valAx>
        <c:axId val="2563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182"/>
        <c:crossesAt val="0"/>
        <c:crossBetween val="midCat"/>
      </c:valAx>
      <c:valAx>
        <c:axId val="3225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79691"/>
        <c:axId val="25410687"/>
      </c:scatterChart>
      <c:valAx>
        <c:axId val="8787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687"/>
        <c:crossesAt val="0"/>
        <c:crossBetween val="midCat"/>
      </c:valAx>
      <c:valAx>
        <c:axId val="2541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