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75869"/>
        <c:axId val="67310595"/>
      </c:barChart>
      <c:catAx>
        <c:axId val="910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595"/>
        <c:auto val="1"/>
        <c:lblAlgn val="ctr"/>
        <c:lblOffset val="100"/>
        <c:noMultiLvlLbl val="0"/>
      </c:catAx>
      <c:valAx>
        <c:axId val="673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9465"/>
        <c:axId val="24384935"/>
      </c:barChart>
      <c:catAx>
        <c:axId val="927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935"/>
        <c:auto val="1"/>
        <c:lblAlgn val="ctr"/>
        <c:lblOffset val="100"/>
        <c:noMultiLvlLbl val="0"/>
      </c:catAx>
      <c:valAx>
        <c:axId val="243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47441"/>
        <c:axId val="17683484"/>
      </c:barChart>
      <c:catAx>
        <c:axId val="843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484"/>
        <c:auto val="1"/>
        <c:lblAlgn val="ctr"/>
        <c:lblOffset val="100"/>
        <c:noMultiLvlLbl val="0"/>
      </c:catAx>
      <c:valAx>
        <c:axId val="176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84558"/>
        <c:axId val="70643698"/>
      </c:barChart>
      <c:catAx>
        <c:axId val="890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698"/>
        <c:auto val="1"/>
        <c:lblAlgn val="ctr"/>
        <c:lblOffset val="100"/>
        <c:noMultiLvlLbl val="0"/>
      </c:catAx>
      <c:valAx>
        <c:axId val="7064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9578"/>
        <c:axId val="73462066"/>
      </c:barChart>
      <c:catAx>
        <c:axId val="327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066"/>
        <c:auto val="1"/>
        <c:lblAlgn val="ctr"/>
        <c:lblOffset val="100"/>
        <c:noMultiLvlLbl val="0"/>
      </c:catAx>
      <c:valAx>
        <c:axId val="734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03639"/>
        <c:axId val="21666141"/>
      </c:barChart>
      <c:catAx>
        <c:axId val="261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141"/>
        <c:auto val="1"/>
        <c:lblAlgn val="ctr"/>
        <c:lblOffset val="100"/>
        <c:noMultiLvlLbl val="0"/>
      </c:catAx>
      <c:valAx>
        <c:axId val="216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68052"/>
        <c:axId val="44922111"/>
      </c:barChart>
      <c:catAx>
        <c:axId val="6406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111"/>
        <c:auto val="1"/>
        <c:lblAlgn val="ctr"/>
        <c:lblOffset val="100"/>
        <c:noMultiLvlLbl val="0"/>
      </c:catAx>
      <c:valAx>
        <c:axId val="449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7726"/>
        <c:axId val="56539455"/>
      </c:barChart>
      <c:catAx>
        <c:axId val="895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455"/>
        <c:auto val="1"/>
        <c:lblAlgn val="ctr"/>
        <c:lblOffset val="100"/>
        <c:noMultiLvlLbl val="0"/>
      </c:catAx>
      <c:valAx>
        <c:axId val="565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474"/>
        <c:axId val="34763196"/>
      </c:barChart>
      <c:catAx>
        <c:axId val="48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196"/>
        <c:auto val="1"/>
        <c:lblAlgn val="ctr"/>
        <c:lblOffset val="100"/>
        <c:noMultiLvlLbl val="0"/>
      </c:catAx>
      <c:valAx>
        <c:axId val="347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3669"/>
        <c:axId val="42837672"/>
      </c:barChart>
      <c:catAx>
        <c:axId val="2326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672"/>
        <c:auto val="1"/>
        <c:lblAlgn val="ctr"/>
        <c:lblOffset val="100"/>
        <c:noMultiLvlLbl val="0"/>
      </c:catAx>
      <c:valAx>
        <c:axId val="428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63725"/>
        <c:axId val="42048416"/>
      </c:barChart>
      <c:catAx>
        <c:axId val="574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416"/>
        <c:auto val="1"/>
        <c:lblAlgn val="ctr"/>
        <c:lblOffset val="100"/>
        <c:noMultiLvlLbl val="0"/>
      </c:catAx>
      <c:valAx>
        <c:axId val="420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3725"/>
        <c:axId val="34021426"/>
      </c:barChart>
      <c:catAx>
        <c:axId val="346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426"/>
        <c:auto val="1"/>
        <c:lblAlgn val="ctr"/>
        <c:lblOffset val="100"/>
        <c:noMultiLvlLbl val="0"/>
      </c:catAx>
      <c:valAx>
        <c:axId val="340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4763"/>
        <c:axId val="8819492"/>
      </c:barChart>
      <c:catAx>
        <c:axId val="6375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92"/>
        <c:auto val="1"/>
        <c:lblAlgn val="ctr"/>
        <c:lblOffset val="100"/>
        <c:noMultiLvlLbl val="0"/>
      </c:catAx>
      <c:valAx>
        <c:axId val="88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85929"/>
        <c:axId val="84501301"/>
      </c:barChart>
      <c:catAx>
        <c:axId val="2198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301"/>
        <c:auto val="1"/>
        <c:lblAlgn val="ctr"/>
        <c:lblOffset val="100"/>
        <c:noMultiLvlLbl val="0"/>
      </c:catAx>
      <c:valAx>
        <c:axId val="845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06958"/>
        <c:axId val="65383745"/>
      </c:barChart>
      <c:catAx>
        <c:axId val="984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745"/>
        <c:auto val="1"/>
        <c:lblAlgn val="ctr"/>
        <c:lblOffset val="100"/>
        <c:noMultiLvlLbl val="0"/>
      </c:catAx>
      <c:valAx>
        <c:axId val="653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1446"/>
        <c:axId val="2862560"/>
      </c:barChart>
      <c:catAx>
        <c:axId val="2295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60"/>
        <c:auto val="1"/>
        <c:lblAlgn val="ctr"/>
        <c:lblOffset val="100"/>
        <c:noMultiLvlLbl val="0"/>
      </c:catAx>
      <c:valAx>
        <c:axId val="28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0310"/>
        <c:axId val="48408083"/>
      </c:barChart>
      <c:catAx>
        <c:axId val="234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083"/>
        <c:auto val="1"/>
        <c:lblAlgn val="ctr"/>
        <c:lblOffset val="100"/>
        <c:noMultiLvlLbl val="0"/>
      </c:catAx>
      <c:valAx>
        <c:axId val="484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43958"/>
        <c:axId val="88050570"/>
      </c:barChart>
      <c:catAx>
        <c:axId val="2444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570"/>
        <c:auto val="1"/>
        <c:lblAlgn val="ctr"/>
        <c:lblOffset val="100"/>
        <c:noMultiLvlLbl val="0"/>
      </c:catAx>
      <c:valAx>
        <c:axId val="880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