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44208"/>
        <c:axId val="21023540"/>
      </c:scatterChart>
      <c:valAx>
        <c:axId val="5404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40"/>
        <c:crossesAt val="0"/>
        <c:crossBetween val="midCat"/>
      </c:valAx>
      <c:valAx>
        <c:axId val="2102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64254"/>
        <c:axId val="55097193"/>
      </c:scatterChart>
      <c:valAx>
        <c:axId val="1776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93"/>
        <c:crossesAt val="0"/>
        <c:crossBetween val="midCat"/>
      </c:valAx>
      <c:valAx>
        <c:axId val="5509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30667"/>
        <c:axId val="71109499"/>
      </c:scatterChart>
      <c:valAx>
        <c:axId val="5863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499"/>
        <c:crossesAt val="0"/>
        <c:crossBetween val="midCat"/>
      </c:valAx>
      <c:valAx>
        <c:axId val="7110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09772"/>
        <c:axId val="67458589"/>
      </c:scatterChart>
      <c:valAx>
        <c:axId val="3050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89"/>
        <c:crossesAt val="0"/>
        <c:crossBetween val="midCat"/>
      </c:valAx>
      <c:valAx>
        <c:axId val="6745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