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028901"/>
        <c:axId val="30310948"/>
      </c:barChart>
      <c:dateAx>
        <c:axId val="480289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10948"/>
        <c:crossesAt val="0"/>
        <c:auto val="1"/>
        <c:lblOffset val="100"/>
        <c:noMultiLvlLbl val="0"/>
      </c:dateAx>
      <c:valAx>
        <c:axId val="303109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0289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341301"/>
        <c:axId val="29696461"/>
      </c:barChart>
      <c:catAx>
        <c:axId val="923413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96461"/>
        <c:crossesAt val="0"/>
        <c:auto val="1"/>
        <c:lblAlgn val="ctr"/>
        <c:lblOffset val="100"/>
        <c:noMultiLvlLbl val="0"/>
      </c:catAx>
      <c:valAx>
        <c:axId val="296964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3413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