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53561"/>
        <c:axId val="67042601"/>
      </c:barChart>
      <c:catAx>
        <c:axId val="4305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601"/>
        <c:auto val="1"/>
        <c:lblAlgn val="ctr"/>
        <c:lblOffset val="100"/>
        <c:noMultiLvlLbl val="0"/>
      </c:catAx>
      <c:valAx>
        <c:axId val="6704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44729"/>
        <c:axId val="6911554"/>
      </c:barChart>
      <c:catAx>
        <c:axId val="9834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54"/>
        <c:auto val="1"/>
        <c:lblAlgn val="ctr"/>
        <c:lblOffset val="100"/>
        <c:noMultiLvlLbl val="0"/>
      </c:catAx>
      <c:valAx>
        <c:axId val="691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90151"/>
        <c:axId val="27709613"/>
      </c:barChart>
      <c:catAx>
        <c:axId val="4079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613"/>
        <c:auto val="1"/>
        <c:lblAlgn val="ctr"/>
        <c:lblOffset val="100"/>
        <c:noMultiLvlLbl val="0"/>
      </c:catAx>
      <c:valAx>
        <c:axId val="2770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91787"/>
        <c:axId val="61720933"/>
      </c:barChart>
      <c:catAx>
        <c:axId val="7869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933"/>
        <c:auto val="1"/>
        <c:lblAlgn val="ctr"/>
        <c:lblOffset val="100"/>
        <c:noMultiLvlLbl val="0"/>
      </c:catAx>
      <c:valAx>
        <c:axId val="6172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46453"/>
        <c:axId val="37943015"/>
      </c:barChart>
      <c:catAx>
        <c:axId val="6904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015"/>
        <c:auto val="1"/>
        <c:lblAlgn val="ctr"/>
        <c:lblOffset val="100"/>
        <c:noMultiLvlLbl val="0"/>
      </c:catAx>
      <c:valAx>
        <c:axId val="3794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30865"/>
        <c:axId val="74859048"/>
      </c:barChart>
      <c:catAx>
        <c:axId val="2803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048"/>
        <c:auto val="1"/>
        <c:lblAlgn val="ctr"/>
        <c:lblOffset val="100"/>
        <c:noMultiLvlLbl val="0"/>
      </c:catAx>
      <c:valAx>
        <c:axId val="7485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78754"/>
        <c:axId val="8684595"/>
      </c:barChart>
      <c:catAx>
        <c:axId val="3837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95"/>
        <c:auto val="1"/>
        <c:lblAlgn val="ctr"/>
        <c:lblOffset val="100"/>
        <c:noMultiLvlLbl val="0"/>
      </c:catAx>
      <c:valAx>
        <c:axId val="868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79730"/>
        <c:axId val="29523116"/>
      </c:barChart>
      <c:catAx>
        <c:axId val="5277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116"/>
        <c:auto val="1"/>
        <c:lblAlgn val="ctr"/>
        <c:lblOffset val="100"/>
        <c:noMultiLvlLbl val="0"/>
      </c:catAx>
      <c:valAx>
        <c:axId val="2952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73795"/>
        <c:axId val="39716002"/>
      </c:barChart>
      <c:catAx>
        <c:axId val="3847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002"/>
        <c:auto val="1"/>
        <c:lblAlgn val="ctr"/>
        <c:lblOffset val="100"/>
        <c:noMultiLvlLbl val="0"/>
      </c:catAx>
      <c:valAx>
        <c:axId val="3971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34709"/>
        <c:axId val="56543909"/>
      </c:barChart>
      <c:catAx>
        <c:axId val="5723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909"/>
        <c:auto val="1"/>
        <c:lblAlgn val="ctr"/>
        <c:lblOffset val="100"/>
        <c:noMultiLvlLbl val="0"/>
      </c:catAx>
      <c:valAx>
        <c:axId val="5654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04809"/>
        <c:axId val="54651763"/>
      </c:barChart>
      <c:catAx>
        <c:axId val="1590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763"/>
        <c:auto val="1"/>
        <c:lblAlgn val="ctr"/>
        <c:lblOffset val="100"/>
        <c:noMultiLvlLbl val="0"/>
      </c:catAx>
      <c:valAx>
        <c:axId val="5465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55974"/>
        <c:axId val="89993524"/>
      </c:barChart>
      <c:catAx>
        <c:axId val="1165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524"/>
        <c:auto val="1"/>
        <c:lblAlgn val="ctr"/>
        <c:lblOffset val="100"/>
        <c:noMultiLvlLbl val="0"/>
      </c:catAx>
      <c:valAx>
        <c:axId val="8999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97280"/>
        <c:axId val="54418175"/>
      </c:barChart>
      <c:catAx>
        <c:axId val="2949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175"/>
        <c:auto val="1"/>
        <c:lblAlgn val="ctr"/>
        <c:lblOffset val="100"/>
        <c:noMultiLvlLbl val="0"/>
      </c:catAx>
      <c:valAx>
        <c:axId val="5441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43363"/>
        <c:axId val="64335863"/>
      </c:barChart>
      <c:catAx>
        <c:axId val="8074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863"/>
        <c:auto val="1"/>
        <c:lblAlgn val="ctr"/>
        <c:lblOffset val="100"/>
        <c:noMultiLvlLbl val="0"/>
      </c:catAx>
      <c:valAx>
        <c:axId val="6433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75530"/>
        <c:axId val="58113570"/>
      </c:barChart>
      <c:catAx>
        <c:axId val="6787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570"/>
        <c:auto val="1"/>
        <c:lblAlgn val="ctr"/>
        <c:lblOffset val="100"/>
        <c:noMultiLvlLbl val="0"/>
      </c:catAx>
      <c:valAx>
        <c:axId val="5811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26467"/>
        <c:axId val="58666841"/>
      </c:barChart>
      <c:catAx>
        <c:axId val="7992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841"/>
        <c:auto val="1"/>
        <c:lblAlgn val="ctr"/>
        <c:lblOffset val="100"/>
        <c:noMultiLvlLbl val="0"/>
      </c:catAx>
      <c:valAx>
        <c:axId val="5866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13330"/>
        <c:axId val="30110611"/>
      </c:barChart>
      <c:catAx>
        <c:axId val="2711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611"/>
        <c:auto val="1"/>
        <c:lblAlgn val="ctr"/>
        <c:lblOffset val="100"/>
        <c:noMultiLvlLbl val="0"/>
      </c:catAx>
      <c:valAx>
        <c:axId val="3011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81606"/>
        <c:axId val="49597372"/>
      </c:barChart>
      <c:catAx>
        <c:axId val="6878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372"/>
        <c:auto val="1"/>
        <c:lblAlgn val="ctr"/>
        <c:lblOffset val="100"/>
        <c:noMultiLvlLbl val="0"/>
      </c:catAx>
      <c:valAx>
        <c:axId val="4959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