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6298"/>
        <c:axId val="23285008"/>
      </c:scatterChart>
      <c:valAx>
        <c:axId val="6938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08"/>
        <c:crossesAt val="0"/>
        <c:crossBetween val="midCat"/>
      </c:valAx>
      <c:valAx>
        <c:axId val="2328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97710"/>
        <c:axId val="41482116"/>
      </c:scatterChart>
      <c:valAx>
        <c:axId val="4519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116"/>
        <c:crossesAt val="0"/>
        <c:crossBetween val="midCat"/>
      </c:valAx>
      <c:valAx>
        <c:axId val="4148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8552"/>
        <c:axId val="29143621"/>
      </c:scatterChart>
      <c:valAx>
        <c:axId val="9819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621"/>
        <c:crossesAt val="0"/>
        <c:crossBetween val="midCat"/>
      </c:valAx>
      <c:valAx>
        <c:axId val="2914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11192"/>
        <c:axId val="74353748"/>
      </c:scatterChart>
      <c:valAx>
        <c:axId val="1371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748"/>
        <c:crossesAt val="0"/>
        <c:crossBetween val="midCat"/>
      </c:valAx>
      <c:valAx>
        <c:axId val="7435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