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992005"/>
        <c:axId val="7388449"/>
      </c:barChart>
      <c:catAx>
        <c:axId val="80992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449"/>
        <c:auto val="1"/>
        <c:lblAlgn val="ctr"/>
        <c:lblOffset val="100"/>
        <c:noMultiLvlLbl val="0"/>
      </c:catAx>
      <c:valAx>
        <c:axId val="738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2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565304"/>
        <c:axId val="53126249"/>
      </c:barChart>
      <c:catAx>
        <c:axId val="75565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6249"/>
        <c:auto val="1"/>
        <c:lblAlgn val="ctr"/>
        <c:lblOffset val="100"/>
        <c:noMultiLvlLbl val="0"/>
      </c:catAx>
      <c:valAx>
        <c:axId val="5312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5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434524"/>
        <c:axId val="82702347"/>
      </c:barChart>
      <c:catAx>
        <c:axId val="79434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2347"/>
        <c:auto val="1"/>
        <c:lblAlgn val="ctr"/>
        <c:lblOffset val="100"/>
        <c:noMultiLvlLbl val="0"/>
      </c:catAx>
      <c:valAx>
        <c:axId val="8270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4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567984"/>
        <c:axId val="68260396"/>
      </c:barChart>
      <c:catAx>
        <c:axId val="29567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0396"/>
        <c:auto val="1"/>
        <c:lblAlgn val="ctr"/>
        <c:lblOffset val="100"/>
        <c:noMultiLvlLbl val="0"/>
      </c:catAx>
      <c:valAx>
        <c:axId val="6826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7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048585"/>
        <c:axId val="73083730"/>
      </c:barChart>
      <c:catAx>
        <c:axId val="30048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3730"/>
        <c:auto val="1"/>
        <c:lblAlgn val="ctr"/>
        <c:lblOffset val="100"/>
        <c:noMultiLvlLbl val="0"/>
      </c:catAx>
      <c:valAx>
        <c:axId val="7308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8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462121"/>
        <c:axId val="91734891"/>
      </c:barChart>
      <c:catAx>
        <c:axId val="88462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4891"/>
        <c:auto val="1"/>
        <c:lblAlgn val="ctr"/>
        <c:lblOffset val="100"/>
        <c:noMultiLvlLbl val="0"/>
      </c:catAx>
      <c:valAx>
        <c:axId val="9173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2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809159"/>
        <c:axId val="84016869"/>
      </c:barChart>
      <c:catAx>
        <c:axId val="22809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6869"/>
        <c:auto val="1"/>
        <c:lblAlgn val="ctr"/>
        <c:lblOffset val="100"/>
        <c:noMultiLvlLbl val="0"/>
      </c:catAx>
      <c:valAx>
        <c:axId val="8401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9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930404"/>
        <c:axId val="31703773"/>
      </c:barChart>
      <c:catAx>
        <c:axId val="20930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3773"/>
        <c:auto val="1"/>
        <c:lblAlgn val="ctr"/>
        <c:lblOffset val="100"/>
        <c:noMultiLvlLbl val="0"/>
      </c:catAx>
      <c:valAx>
        <c:axId val="3170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0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154013"/>
        <c:axId val="85922130"/>
      </c:barChart>
      <c:catAx>
        <c:axId val="68154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2130"/>
        <c:auto val="1"/>
        <c:lblAlgn val="ctr"/>
        <c:lblOffset val="100"/>
        <c:noMultiLvlLbl val="0"/>
      </c:catAx>
      <c:valAx>
        <c:axId val="8592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4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625135"/>
        <c:axId val="7721333"/>
      </c:barChart>
      <c:catAx>
        <c:axId val="52625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333"/>
        <c:auto val="1"/>
        <c:lblAlgn val="ctr"/>
        <c:lblOffset val="100"/>
        <c:noMultiLvlLbl val="0"/>
      </c:catAx>
      <c:valAx>
        <c:axId val="772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5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428643"/>
        <c:axId val="90429878"/>
      </c:barChart>
      <c:catAx>
        <c:axId val="84428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9878"/>
        <c:auto val="1"/>
        <c:lblAlgn val="ctr"/>
        <c:lblOffset val="100"/>
        <c:noMultiLvlLbl val="0"/>
      </c:catAx>
      <c:valAx>
        <c:axId val="9042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8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84749"/>
        <c:axId val="60348505"/>
      </c:barChart>
      <c:catAx>
        <c:axId val="5384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8505"/>
        <c:auto val="1"/>
        <c:lblAlgn val="ctr"/>
        <c:lblOffset val="100"/>
        <c:noMultiLvlLbl val="0"/>
      </c:catAx>
      <c:valAx>
        <c:axId val="6034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839226"/>
        <c:axId val="82150251"/>
      </c:barChart>
      <c:catAx>
        <c:axId val="95839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0251"/>
        <c:auto val="1"/>
        <c:lblAlgn val="ctr"/>
        <c:lblOffset val="100"/>
        <c:noMultiLvlLbl val="0"/>
      </c:catAx>
      <c:valAx>
        <c:axId val="8215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9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477670"/>
        <c:axId val="21451457"/>
      </c:barChart>
      <c:catAx>
        <c:axId val="89477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1457"/>
        <c:auto val="1"/>
        <c:lblAlgn val="ctr"/>
        <c:lblOffset val="100"/>
        <c:noMultiLvlLbl val="0"/>
      </c:catAx>
      <c:valAx>
        <c:axId val="2145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7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180308"/>
        <c:axId val="18085883"/>
      </c:barChart>
      <c:catAx>
        <c:axId val="18180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5883"/>
        <c:auto val="1"/>
        <c:lblAlgn val="ctr"/>
        <c:lblOffset val="100"/>
        <c:noMultiLvlLbl val="0"/>
      </c:catAx>
      <c:valAx>
        <c:axId val="1808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0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596728"/>
        <c:axId val="72987646"/>
      </c:barChart>
      <c:catAx>
        <c:axId val="91596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7646"/>
        <c:auto val="1"/>
        <c:lblAlgn val="ctr"/>
        <c:lblOffset val="100"/>
        <c:noMultiLvlLbl val="0"/>
      </c:catAx>
      <c:valAx>
        <c:axId val="7298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6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343064"/>
        <c:axId val="70330458"/>
      </c:barChart>
      <c:catAx>
        <c:axId val="70343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0458"/>
        <c:auto val="1"/>
        <c:lblAlgn val="ctr"/>
        <c:lblOffset val="100"/>
        <c:noMultiLvlLbl val="0"/>
      </c:catAx>
      <c:valAx>
        <c:axId val="7033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3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970639"/>
        <c:axId val="1731602"/>
      </c:barChart>
      <c:catAx>
        <c:axId val="18970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602"/>
        <c:auto val="1"/>
        <c:lblAlgn val="ctr"/>
        <c:lblOffset val="100"/>
        <c:noMultiLvlLbl val="0"/>
      </c:catAx>
      <c:valAx>
        <c:axId val="173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0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