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3826"/>
        <c:axId val="74139830"/>
      </c:scatterChart>
      <c:valAx>
        <c:axId val="2057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30"/>
        <c:crossesAt val="0"/>
        <c:crossBetween val="midCat"/>
      </c:valAx>
      <c:valAx>
        <c:axId val="7413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6806"/>
        <c:axId val="60517405"/>
      </c:scatterChart>
      <c:valAx>
        <c:axId val="7972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05"/>
        <c:crossesAt val="0"/>
        <c:crossBetween val="midCat"/>
      </c:valAx>
      <c:valAx>
        <c:axId val="6051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70048"/>
        <c:axId val="42271665"/>
      </c:scatterChart>
      <c:valAx>
        <c:axId val="6617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65"/>
        <c:crossesAt val="0"/>
        <c:crossBetween val="midCat"/>
      </c:valAx>
      <c:valAx>
        <c:axId val="4227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8210"/>
        <c:axId val="36736029"/>
      </c:scatterChart>
      <c:valAx>
        <c:axId val="3029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029"/>
        <c:crossesAt val="0"/>
        <c:crossBetween val="midCat"/>
      </c:valAx>
      <c:valAx>
        <c:axId val="3673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