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21760"/>
        <c:axId val="29863683"/>
      </c:barChart>
      <c:catAx>
        <c:axId val="9652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683"/>
        <c:auto val="1"/>
        <c:lblAlgn val="ctr"/>
        <c:lblOffset val="100"/>
        <c:noMultiLvlLbl val="0"/>
      </c:catAx>
      <c:valAx>
        <c:axId val="298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44711"/>
        <c:axId val="76512569"/>
      </c:barChart>
      <c:catAx>
        <c:axId val="152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569"/>
        <c:auto val="1"/>
        <c:lblAlgn val="ctr"/>
        <c:lblOffset val="100"/>
        <c:noMultiLvlLbl val="0"/>
      </c:catAx>
      <c:valAx>
        <c:axId val="765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16492"/>
        <c:axId val="428944"/>
      </c:barChart>
      <c:catAx>
        <c:axId val="713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4"/>
        <c:auto val="1"/>
        <c:lblAlgn val="ctr"/>
        <c:lblOffset val="100"/>
        <c:noMultiLvlLbl val="0"/>
      </c:catAx>
      <c:valAx>
        <c:axId val="4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03558"/>
        <c:axId val="60617151"/>
      </c:barChart>
      <c:catAx>
        <c:axId val="536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151"/>
        <c:auto val="1"/>
        <c:lblAlgn val="ctr"/>
        <c:lblOffset val="100"/>
        <c:noMultiLvlLbl val="0"/>
      </c:catAx>
      <c:valAx>
        <c:axId val="606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33902"/>
        <c:axId val="71438456"/>
      </c:barChart>
      <c:catAx>
        <c:axId val="7203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456"/>
        <c:auto val="1"/>
        <c:lblAlgn val="ctr"/>
        <c:lblOffset val="100"/>
        <c:noMultiLvlLbl val="0"/>
      </c:catAx>
      <c:valAx>
        <c:axId val="714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6918"/>
        <c:axId val="91027548"/>
      </c:barChart>
      <c:catAx>
        <c:axId val="679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548"/>
        <c:auto val="1"/>
        <c:lblAlgn val="ctr"/>
        <c:lblOffset val="100"/>
        <c:noMultiLvlLbl val="0"/>
      </c:catAx>
      <c:valAx>
        <c:axId val="910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7431"/>
        <c:axId val="84837720"/>
      </c:barChart>
      <c:catAx>
        <c:axId val="609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720"/>
        <c:auto val="1"/>
        <c:lblAlgn val="ctr"/>
        <c:lblOffset val="100"/>
        <c:noMultiLvlLbl val="0"/>
      </c:catAx>
      <c:valAx>
        <c:axId val="8483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38535"/>
        <c:axId val="9685060"/>
      </c:barChart>
      <c:catAx>
        <c:axId val="690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60"/>
        <c:auto val="1"/>
        <c:lblAlgn val="ctr"/>
        <c:lblOffset val="100"/>
        <c:noMultiLvlLbl val="0"/>
      </c:catAx>
      <c:valAx>
        <c:axId val="968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27708"/>
        <c:axId val="27859723"/>
      </c:barChart>
      <c:catAx>
        <c:axId val="988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723"/>
        <c:auto val="1"/>
        <c:lblAlgn val="ctr"/>
        <c:lblOffset val="100"/>
        <c:noMultiLvlLbl val="0"/>
      </c:catAx>
      <c:valAx>
        <c:axId val="278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09050"/>
        <c:axId val="11262395"/>
      </c:barChart>
      <c:catAx>
        <c:axId val="7800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395"/>
        <c:auto val="1"/>
        <c:lblAlgn val="ctr"/>
        <c:lblOffset val="100"/>
        <c:noMultiLvlLbl val="0"/>
      </c:catAx>
      <c:valAx>
        <c:axId val="112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01616"/>
        <c:axId val="83196757"/>
      </c:barChart>
      <c:catAx>
        <c:axId val="205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757"/>
        <c:auto val="1"/>
        <c:lblAlgn val="ctr"/>
        <c:lblOffset val="100"/>
        <c:noMultiLvlLbl val="0"/>
      </c:catAx>
      <c:valAx>
        <c:axId val="831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3930"/>
        <c:axId val="40279810"/>
      </c:barChart>
      <c:catAx>
        <c:axId val="9141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810"/>
        <c:auto val="1"/>
        <c:lblAlgn val="ctr"/>
        <c:lblOffset val="100"/>
        <c:noMultiLvlLbl val="0"/>
      </c:catAx>
      <c:valAx>
        <c:axId val="402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74057"/>
        <c:axId val="50983733"/>
      </c:barChart>
      <c:catAx>
        <c:axId val="4377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733"/>
        <c:auto val="1"/>
        <c:lblAlgn val="ctr"/>
        <c:lblOffset val="100"/>
        <c:noMultiLvlLbl val="0"/>
      </c:catAx>
      <c:valAx>
        <c:axId val="509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8900"/>
        <c:axId val="13476194"/>
      </c:barChart>
      <c:catAx>
        <c:axId val="877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194"/>
        <c:auto val="1"/>
        <c:lblAlgn val="ctr"/>
        <c:lblOffset val="100"/>
        <c:noMultiLvlLbl val="0"/>
      </c:catAx>
      <c:valAx>
        <c:axId val="134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61495"/>
        <c:axId val="32412248"/>
      </c:barChart>
      <c:catAx>
        <c:axId val="2756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248"/>
        <c:auto val="1"/>
        <c:lblAlgn val="ctr"/>
        <c:lblOffset val="100"/>
        <c:noMultiLvlLbl val="0"/>
      </c:catAx>
      <c:valAx>
        <c:axId val="324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62966"/>
        <c:axId val="90838033"/>
      </c:barChart>
      <c:catAx>
        <c:axId val="1406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033"/>
        <c:auto val="1"/>
        <c:lblAlgn val="ctr"/>
        <c:lblOffset val="100"/>
        <c:noMultiLvlLbl val="0"/>
      </c:catAx>
      <c:valAx>
        <c:axId val="908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54323"/>
        <c:axId val="5198192"/>
      </c:barChart>
      <c:catAx>
        <c:axId val="697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92"/>
        <c:auto val="1"/>
        <c:lblAlgn val="ctr"/>
        <c:lblOffset val="100"/>
        <c:noMultiLvlLbl val="0"/>
      </c:catAx>
      <c:valAx>
        <c:axId val="51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84380"/>
        <c:axId val="83079712"/>
      </c:barChart>
      <c:catAx>
        <c:axId val="797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712"/>
        <c:auto val="1"/>
        <c:lblAlgn val="ctr"/>
        <c:lblOffset val="100"/>
        <c:noMultiLvlLbl val="0"/>
      </c:catAx>
      <c:valAx>
        <c:axId val="830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