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26281"/>
        <c:axId val="85541035"/>
      </c:scatterChart>
      <c:valAx>
        <c:axId val="3272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035"/>
        <c:crossesAt val="0"/>
        <c:crossBetween val="midCat"/>
      </c:valAx>
      <c:valAx>
        <c:axId val="8554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70840"/>
        <c:axId val="71524024"/>
      </c:scatterChart>
      <c:valAx>
        <c:axId val="7127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024"/>
        <c:crossesAt val="0"/>
        <c:crossBetween val="midCat"/>
      </c:valAx>
      <c:valAx>
        <c:axId val="7152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99411"/>
        <c:axId val="39972107"/>
      </c:scatterChart>
      <c:valAx>
        <c:axId val="5789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107"/>
        <c:crossesAt val="0"/>
        <c:crossBetween val="midCat"/>
      </c:valAx>
      <c:valAx>
        <c:axId val="3997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52259"/>
        <c:axId val="57697207"/>
      </c:scatterChart>
      <c:valAx>
        <c:axId val="1015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207"/>
        <c:crossesAt val="0"/>
        <c:crossBetween val="midCat"/>
      </c:valAx>
      <c:valAx>
        <c:axId val="5769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