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03427"/>
        <c:axId val="6288611"/>
      </c:barChart>
      <c:catAx>
        <c:axId val="743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11"/>
        <c:auto val="1"/>
        <c:lblAlgn val="ctr"/>
        <c:lblOffset val="100"/>
        <c:noMultiLvlLbl val="0"/>
      </c:catAx>
      <c:valAx>
        <c:axId val="62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5400"/>
        <c:axId val="53625931"/>
      </c:barChart>
      <c:catAx>
        <c:axId val="4557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931"/>
        <c:auto val="1"/>
        <c:lblAlgn val="ctr"/>
        <c:lblOffset val="100"/>
        <c:noMultiLvlLbl val="0"/>
      </c:catAx>
      <c:valAx>
        <c:axId val="536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87383"/>
        <c:axId val="23592512"/>
      </c:barChart>
      <c:catAx>
        <c:axId val="6938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512"/>
        <c:auto val="1"/>
        <c:lblAlgn val="ctr"/>
        <c:lblOffset val="100"/>
        <c:noMultiLvlLbl val="0"/>
      </c:catAx>
      <c:valAx>
        <c:axId val="235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90451"/>
        <c:axId val="79154175"/>
      </c:barChart>
      <c:catAx>
        <c:axId val="974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175"/>
        <c:auto val="1"/>
        <c:lblAlgn val="ctr"/>
        <c:lblOffset val="100"/>
        <c:noMultiLvlLbl val="0"/>
      </c:catAx>
      <c:valAx>
        <c:axId val="791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90294"/>
        <c:axId val="11047956"/>
      </c:barChart>
      <c:catAx>
        <c:axId val="406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956"/>
        <c:auto val="1"/>
        <c:lblAlgn val="ctr"/>
        <c:lblOffset val="100"/>
        <c:noMultiLvlLbl val="0"/>
      </c:catAx>
      <c:valAx>
        <c:axId val="110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43416"/>
        <c:axId val="25801328"/>
      </c:barChart>
      <c:catAx>
        <c:axId val="8874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328"/>
        <c:auto val="1"/>
        <c:lblAlgn val="ctr"/>
        <c:lblOffset val="100"/>
        <c:noMultiLvlLbl val="0"/>
      </c:catAx>
      <c:valAx>
        <c:axId val="258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49171"/>
        <c:axId val="19053700"/>
      </c:barChart>
      <c:catAx>
        <c:axId val="744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700"/>
        <c:auto val="1"/>
        <c:lblAlgn val="ctr"/>
        <c:lblOffset val="100"/>
        <c:noMultiLvlLbl val="0"/>
      </c:catAx>
      <c:valAx>
        <c:axId val="190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86981"/>
        <c:axId val="94561703"/>
      </c:barChart>
      <c:catAx>
        <c:axId val="8868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703"/>
        <c:auto val="1"/>
        <c:lblAlgn val="ctr"/>
        <c:lblOffset val="100"/>
        <c:noMultiLvlLbl val="0"/>
      </c:catAx>
      <c:valAx>
        <c:axId val="945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97706"/>
        <c:axId val="7411334"/>
      </c:barChart>
      <c:catAx>
        <c:axId val="4889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34"/>
        <c:auto val="1"/>
        <c:lblAlgn val="ctr"/>
        <c:lblOffset val="100"/>
        <c:noMultiLvlLbl val="0"/>
      </c:catAx>
      <c:valAx>
        <c:axId val="74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35149"/>
        <c:axId val="66430978"/>
      </c:barChart>
      <c:catAx>
        <c:axId val="407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978"/>
        <c:auto val="1"/>
        <c:lblAlgn val="ctr"/>
        <c:lblOffset val="100"/>
        <c:noMultiLvlLbl val="0"/>
      </c:catAx>
      <c:valAx>
        <c:axId val="664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83738"/>
        <c:axId val="14990810"/>
      </c:barChart>
      <c:catAx>
        <c:axId val="2038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810"/>
        <c:auto val="1"/>
        <c:lblAlgn val="ctr"/>
        <c:lblOffset val="100"/>
        <c:noMultiLvlLbl val="0"/>
      </c:catAx>
      <c:valAx>
        <c:axId val="149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92495"/>
        <c:axId val="13729636"/>
      </c:barChart>
      <c:catAx>
        <c:axId val="1279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636"/>
        <c:auto val="1"/>
        <c:lblAlgn val="ctr"/>
        <c:lblOffset val="100"/>
        <c:noMultiLvlLbl val="0"/>
      </c:catAx>
      <c:valAx>
        <c:axId val="137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0489"/>
        <c:axId val="53319590"/>
      </c:barChart>
      <c:catAx>
        <c:axId val="5111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590"/>
        <c:auto val="1"/>
        <c:lblAlgn val="ctr"/>
        <c:lblOffset val="100"/>
        <c:noMultiLvlLbl val="0"/>
      </c:catAx>
      <c:valAx>
        <c:axId val="533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9832"/>
        <c:axId val="35999621"/>
      </c:barChart>
      <c:catAx>
        <c:axId val="740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621"/>
        <c:auto val="1"/>
        <c:lblAlgn val="ctr"/>
        <c:lblOffset val="100"/>
        <c:noMultiLvlLbl val="0"/>
      </c:catAx>
      <c:valAx>
        <c:axId val="359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70249"/>
        <c:axId val="86649926"/>
      </c:barChart>
      <c:catAx>
        <c:axId val="192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926"/>
        <c:auto val="1"/>
        <c:lblAlgn val="ctr"/>
        <c:lblOffset val="100"/>
        <c:noMultiLvlLbl val="0"/>
      </c:catAx>
      <c:valAx>
        <c:axId val="8664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27349"/>
        <c:axId val="98472983"/>
      </c:barChart>
      <c:catAx>
        <c:axId val="533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983"/>
        <c:auto val="1"/>
        <c:lblAlgn val="ctr"/>
        <c:lblOffset val="100"/>
        <c:noMultiLvlLbl val="0"/>
      </c:catAx>
      <c:valAx>
        <c:axId val="984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75635"/>
        <c:axId val="81780909"/>
      </c:barChart>
      <c:catAx>
        <c:axId val="800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909"/>
        <c:auto val="1"/>
        <c:lblAlgn val="ctr"/>
        <c:lblOffset val="100"/>
        <c:noMultiLvlLbl val="0"/>
      </c:catAx>
      <c:valAx>
        <c:axId val="817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17314"/>
        <c:axId val="72033163"/>
      </c:barChart>
      <c:catAx>
        <c:axId val="368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163"/>
        <c:auto val="1"/>
        <c:lblAlgn val="ctr"/>
        <c:lblOffset val="100"/>
        <c:noMultiLvlLbl val="0"/>
      </c:catAx>
      <c:valAx>
        <c:axId val="720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