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91093"/>
        <c:axId val="22008316"/>
      </c:scatterChart>
      <c:valAx>
        <c:axId val="8479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316"/>
        <c:crossesAt val="0"/>
        <c:crossBetween val="midCat"/>
      </c:valAx>
      <c:valAx>
        <c:axId val="2200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9709"/>
        <c:axId val="99620091"/>
      </c:scatterChart>
      <c:valAx>
        <c:axId val="1093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91"/>
        <c:crossesAt val="0"/>
        <c:crossBetween val="midCat"/>
      </c:valAx>
      <c:valAx>
        <c:axId val="9962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0184"/>
        <c:axId val="71325397"/>
      </c:scatterChart>
      <c:valAx>
        <c:axId val="7661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397"/>
        <c:crossesAt val="0"/>
        <c:crossBetween val="midCat"/>
      </c:valAx>
      <c:valAx>
        <c:axId val="7132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1673"/>
        <c:axId val="90535320"/>
      </c:scatterChart>
      <c:valAx>
        <c:axId val="8181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320"/>
        <c:crossesAt val="0"/>
        <c:crossBetween val="midCat"/>
      </c:valAx>
      <c:valAx>
        <c:axId val="9053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