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155565"/>
        <c:axId val="47235628"/>
      </c:scatterChart>
      <c:valAx>
        <c:axId val="401555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5628"/>
        <c:crossesAt val="0"/>
        <c:crossBetween val="midCat"/>
      </c:valAx>
      <c:valAx>
        <c:axId val="472356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55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278513"/>
        <c:axId val="56130219"/>
      </c:scatterChart>
      <c:valAx>
        <c:axId val="342785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0219"/>
        <c:crossesAt val="0"/>
        <c:crossBetween val="midCat"/>
      </c:valAx>
      <c:valAx>
        <c:axId val="561302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85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332969"/>
        <c:axId val="56580884"/>
      </c:scatterChart>
      <c:valAx>
        <c:axId val="773329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0884"/>
        <c:crossesAt val="0"/>
        <c:crossBetween val="midCat"/>
      </c:valAx>
      <c:valAx>
        <c:axId val="565808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29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894340"/>
        <c:axId val="32751745"/>
      </c:scatterChart>
      <c:valAx>
        <c:axId val="558943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1745"/>
        <c:crossesAt val="0"/>
        <c:crossBetween val="midCat"/>
      </c:valAx>
      <c:valAx>
        <c:axId val="327517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43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