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88662"/>
        <c:axId val="40924670"/>
      </c:barChart>
      <c:catAx>
        <c:axId val="5758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670"/>
        <c:auto val="1"/>
        <c:lblAlgn val="ctr"/>
        <c:lblOffset val="100"/>
        <c:noMultiLvlLbl val="0"/>
      </c:catAx>
      <c:valAx>
        <c:axId val="4092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88799"/>
        <c:axId val="91678297"/>
      </c:barChart>
      <c:catAx>
        <c:axId val="5278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297"/>
        <c:auto val="1"/>
        <c:lblAlgn val="ctr"/>
        <c:lblOffset val="100"/>
        <c:noMultiLvlLbl val="0"/>
      </c:catAx>
      <c:valAx>
        <c:axId val="9167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10137"/>
        <c:axId val="87049779"/>
      </c:barChart>
      <c:catAx>
        <c:axId val="5311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779"/>
        <c:auto val="1"/>
        <c:lblAlgn val="ctr"/>
        <c:lblOffset val="100"/>
        <c:noMultiLvlLbl val="0"/>
      </c:catAx>
      <c:valAx>
        <c:axId val="8704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69899"/>
        <c:axId val="9783615"/>
      </c:barChart>
      <c:catAx>
        <c:axId val="4626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15"/>
        <c:auto val="1"/>
        <c:lblAlgn val="ctr"/>
        <c:lblOffset val="100"/>
        <c:noMultiLvlLbl val="0"/>
      </c:catAx>
      <c:valAx>
        <c:axId val="978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38945"/>
        <c:axId val="3052435"/>
      </c:barChart>
      <c:catAx>
        <c:axId val="2263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35"/>
        <c:auto val="1"/>
        <c:lblAlgn val="ctr"/>
        <c:lblOffset val="100"/>
        <c:noMultiLvlLbl val="0"/>
      </c:catAx>
      <c:valAx>
        <c:axId val="305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60273"/>
        <c:axId val="95028150"/>
      </c:barChart>
      <c:catAx>
        <c:axId val="4696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150"/>
        <c:auto val="1"/>
        <c:lblAlgn val="ctr"/>
        <c:lblOffset val="100"/>
        <c:noMultiLvlLbl val="0"/>
      </c:catAx>
      <c:valAx>
        <c:axId val="9502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31286"/>
        <c:axId val="71771339"/>
      </c:barChart>
      <c:catAx>
        <c:axId val="1923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339"/>
        <c:auto val="1"/>
        <c:lblAlgn val="ctr"/>
        <c:lblOffset val="100"/>
        <c:noMultiLvlLbl val="0"/>
      </c:catAx>
      <c:valAx>
        <c:axId val="7177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96011"/>
        <c:axId val="22621792"/>
      </c:barChart>
      <c:catAx>
        <c:axId val="9349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792"/>
        <c:auto val="1"/>
        <c:lblAlgn val="ctr"/>
        <c:lblOffset val="100"/>
        <c:noMultiLvlLbl val="0"/>
      </c:catAx>
      <c:valAx>
        <c:axId val="2262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90056"/>
        <c:axId val="4033180"/>
      </c:barChart>
      <c:catAx>
        <c:axId val="7169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80"/>
        <c:auto val="1"/>
        <c:lblAlgn val="ctr"/>
        <c:lblOffset val="100"/>
        <c:noMultiLvlLbl val="0"/>
      </c:catAx>
      <c:valAx>
        <c:axId val="403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69578"/>
        <c:axId val="44805495"/>
      </c:barChart>
      <c:catAx>
        <c:axId val="2346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495"/>
        <c:auto val="1"/>
        <c:lblAlgn val="ctr"/>
        <c:lblOffset val="100"/>
        <c:noMultiLvlLbl val="0"/>
      </c:catAx>
      <c:valAx>
        <c:axId val="4480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57766"/>
        <c:axId val="47056633"/>
      </c:barChart>
      <c:catAx>
        <c:axId val="6435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633"/>
        <c:auto val="1"/>
        <c:lblAlgn val="ctr"/>
        <c:lblOffset val="100"/>
        <c:noMultiLvlLbl val="0"/>
      </c:catAx>
      <c:valAx>
        <c:axId val="4705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19471"/>
        <c:axId val="49936051"/>
      </c:barChart>
      <c:catAx>
        <c:axId val="9411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051"/>
        <c:auto val="1"/>
        <c:lblAlgn val="ctr"/>
        <c:lblOffset val="100"/>
        <c:noMultiLvlLbl val="0"/>
      </c:catAx>
      <c:valAx>
        <c:axId val="4993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51711"/>
        <c:axId val="54412470"/>
      </c:barChart>
      <c:catAx>
        <c:axId val="8825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470"/>
        <c:auto val="1"/>
        <c:lblAlgn val="ctr"/>
        <c:lblOffset val="100"/>
        <c:noMultiLvlLbl val="0"/>
      </c:catAx>
      <c:valAx>
        <c:axId val="5441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95811"/>
        <c:axId val="30901239"/>
      </c:barChart>
      <c:catAx>
        <c:axId val="6559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239"/>
        <c:auto val="1"/>
        <c:lblAlgn val="ctr"/>
        <c:lblOffset val="100"/>
        <c:noMultiLvlLbl val="0"/>
      </c:catAx>
      <c:valAx>
        <c:axId val="3090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77247"/>
        <c:axId val="24516808"/>
      </c:barChart>
      <c:catAx>
        <c:axId val="8747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808"/>
        <c:auto val="1"/>
        <c:lblAlgn val="ctr"/>
        <c:lblOffset val="100"/>
        <c:noMultiLvlLbl val="0"/>
      </c:catAx>
      <c:valAx>
        <c:axId val="2451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15557"/>
        <c:axId val="93490084"/>
      </c:barChart>
      <c:catAx>
        <c:axId val="2471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084"/>
        <c:auto val="1"/>
        <c:lblAlgn val="ctr"/>
        <c:lblOffset val="100"/>
        <c:noMultiLvlLbl val="0"/>
      </c:catAx>
      <c:valAx>
        <c:axId val="9349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10317"/>
        <c:axId val="93992769"/>
      </c:barChart>
      <c:catAx>
        <c:axId val="5451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769"/>
        <c:auto val="1"/>
        <c:lblAlgn val="ctr"/>
        <c:lblOffset val="100"/>
        <c:noMultiLvlLbl val="0"/>
      </c:catAx>
      <c:valAx>
        <c:axId val="9399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7482"/>
        <c:axId val="94688413"/>
      </c:barChart>
      <c:catAx>
        <c:axId val="354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413"/>
        <c:auto val="1"/>
        <c:lblAlgn val="ctr"/>
        <c:lblOffset val="100"/>
        <c:noMultiLvlLbl val="0"/>
      </c:catAx>
      <c:valAx>
        <c:axId val="9468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