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81050"/>
        <c:axId val="4028751"/>
      </c:barChart>
      <c:catAx>
        <c:axId val="8628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51"/>
        <c:auto val="1"/>
        <c:lblAlgn val="ctr"/>
        <c:lblOffset val="100"/>
        <c:noMultiLvlLbl val="0"/>
      </c:catAx>
      <c:valAx>
        <c:axId val="402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10810"/>
        <c:axId val="10352460"/>
      </c:barChart>
      <c:catAx>
        <c:axId val="376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460"/>
        <c:auto val="1"/>
        <c:lblAlgn val="ctr"/>
        <c:lblOffset val="100"/>
        <c:noMultiLvlLbl val="0"/>
      </c:catAx>
      <c:valAx>
        <c:axId val="103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25224"/>
        <c:axId val="86072057"/>
      </c:barChart>
      <c:catAx>
        <c:axId val="421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2057"/>
        <c:auto val="1"/>
        <c:lblAlgn val="ctr"/>
        <c:lblOffset val="100"/>
        <c:noMultiLvlLbl val="0"/>
      </c:catAx>
      <c:valAx>
        <c:axId val="860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41465"/>
        <c:axId val="10304983"/>
      </c:barChart>
      <c:catAx>
        <c:axId val="7174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983"/>
        <c:auto val="1"/>
        <c:lblAlgn val="ctr"/>
        <c:lblOffset val="100"/>
        <c:noMultiLvlLbl val="0"/>
      </c:catAx>
      <c:valAx>
        <c:axId val="1030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30359"/>
        <c:axId val="82312691"/>
      </c:barChart>
      <c:catAx>
        <c:axId val="322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2691"/>
        <c:auto val="1"/>
        <c:lblAlgn val="ctr"/>
        <c:lblOffset val="100"/>
        <c:noMultiLvlLbl val="0"/>
      </c:catAx>
      <c:valAx>
        <c:axId val="823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83351"/>
        <c:axId val="87668250"/>
      </c:barChart>
      <c:catAx>
        <c:axId val="8878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250"/>
        <c:auto val="1"/>
        <c:lblAlgn val="ctr"/>
        <c:lblOffset val="100"/>
        <c:noMultiLvlLbl val="0"/>
      </c:catAx>
      <c:valAx>
        <c:axId val="8766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22313"/>
        <c:axId val="52080652"/>
      </c:barChart>
      <c:catAx>
        <c:axId val="7462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652"/>
        <c:auto val="1"/>
        <c:lblAlgn val="ctr"/>
        <c:lblOffset val="100"/>
        <c:noMultiLvlLbl val="0"/>
      </c:catAx>
      <c:valAx>
        <c:axId val="520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4056"/>
        <c:axId val="94192738"/>
      </c:barChart>
      <c:catAx>
        <c:axId val="468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738"/>
        <c:auto val="1"/>
        <c:lblAlgn val="ctr"/>
        <c:lblOffset val="100"/>
        <c:noMultiLvlLbl val="0"/>
      </c:catAx>
      <c:valAx>
        <c:axId val="941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90114"/>
        <c:axId val="91530662"/>
      </c:barChart>
      <c:catAx>
        <c:axId val="4509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62"/>
        <c:auto val="1"/>
        <c:lblAlgn val="ctr"/>
        <c:lblOffset val="100"/>
        <c:noMultiLvlLbl val="0"/>
      </c:catAx>
      <c:valAx>
        <c:axId val="915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12635"/>
        <c:axId val="90833802"/>
      </c:barChart>
      <c:catAx>
        <c:axId val="9511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802"/>
        <c:auto val="1"/>
        <c:lblAlgn val="ctr"/>
        <c:lblOffset val="100"/>
        <c:noMultiLvlLbl val="0"/>
      </c:catAx>
      <c:valAx>
        <c:axId val="908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1486"/>
        <c:axId val="63998313"/>
      </c:barChart>
      <c:catAx>
        <c:axId val="181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313"/>
        <c:auto val="1"/>
        <c:lblAlgn val="ctr"/>
        <c:lblOffset val="100"/>
        <c:noMultiLvlLbl val="0"/>
      </c:catAx>
      <c:valAx>
        <c:axId val="639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26734"/>
        <c:axId val="55645313"/>
      </c:barChart>
      <c:catAx>
        <c:axId val="7992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313"/>
        <c:auto val="1"/>
        <c:lblAlgn val="ctr"/>
        <c:lblOffset val="100"/>
        <c:noMultiLvlLbl val="0"/>
      </c:catAx>
      <c:valAx>
        <c:axId val="556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53211"/>
        <c:axId val="29183757"/>
      </c:barChart>
      <c:catAx>
        <c:axId val="4975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757"/>
        <c:auto val="1"/>
        <c:lblAlgn val="ctr"/>
        <c:lblOffset val="100"/>
        <c:noMultiLvlLbl val="0"/>
      </c:catAx>
      <c:valAx>
        <c:axId val="291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24013"/>
        <c:axId val="30220031"/>
      </c:barChart>
      <c:catAx>
        <c:axId val="3112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031"/>
        <c:auto val="1"/>
        <c:lblAlgn val="ctr"/>
        <c:lblOffset val="100"/>
        <c:noMultiLvlLbl val="0"/>
      </c:catAx>
      <c:valAx>
        <c:axId val="302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89581"/>
        <c:axId val="85846840"/>
      </c:barChart>
      <c:catAx>
        <c:axId val="1828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6840"/>
        <c:auto val="1"/>
        <c:lblAlgn val="ctr"/>
        <c:lblOffset val="100"/>
        <c:noMultiLvlLbl val="0"/>
      </c:catAx>
      <c:valAx>
        <c:axId val="8584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09783"/>
        <c:axId val="84050772"/>
      </c:barChart>
      <c:catAx>
        <c:axId val="7380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772"/>
        <c:auto val="1"/>
        <c:lblAlgn val="ctr"/>
        <c:lblOffset val="100"/>
        <c:noMultiLvlLbl val="0"/>
      </c:catAx>
      <c:valAx>
        <c:axId val="8405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4335"/>
        <c:axId val="62283438"/>
      </c:barChart>
      <c:catAx>
        <c:axId val="856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38"/>
        <c:auto val="1"/>
        <c:lblAlgn val="ctr"/>
        <c:lblOffset val="100"/>
        <c:noMultiLvlLbl val="0"/>
      </c:catAx>
      <c:valAx>
        <c:axId val="622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30799"/>
        <c:axId val="76812943"/>
      </c:barChart>
      <c:catAx>
        <c:axId val="9713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943"/>
        <c:auto val="1"/>
        <c:lblAlgn val="ctr"/>
        <c:lblOffset val="100"/>
        <c:noMultiLvlLbl val="0"/>
      </c:catAx>
      <c:valAx>
        <c:axId val="7681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