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267148"/>
        <c:axId val="94460301"/>
      </c:scatterChart>
      <c:valAx>
        <c:axId val="25267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0301"/>
        <c:crossesAt val="0"/>
        <c:crossBetween val="midCat"/>
      </c:valAx>
      <c:valAx>
        <c:axId val="94460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7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17315"/>
        <c:axId val="757764"/>
      </c:scatterChart>
      <c:valAx>
        <c:axId val="4317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64"/>
        <c:crossesAt val="0"/>
        <c:crossBetween val="midCat"/>
      </c:valAx>
      <c:valAx>
        <c:axId val="757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425132"/>
        <c:axId val="45396463"/>
      </c:scatterChart>
      <c:valAx>
        <c:axId val="49425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6463"/>
        <c:crossesAt val="0"/>
        <c:crossBetween val="midCat"/>
      </c:valAx>
      <c:valAx>
        <c:axId val="45396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5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830453"/>
        <c:axId val="83058709"/>
      </c:scatterChart>
      <c:valAx>
        <c:axId val="83830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8709"/>
        <c:crossesAt val="0"/>
        <c:crossBetween val="midCat"/>
      </c:valAx>
      <c:valAx>
        <c:axId val="83058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0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