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81703"/>
        <c:axId val="74058589"/>
      </c:barChart>
      <c:catAx>
        <c:axId val="7808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589"/>
        <c:auto val="1"/>
        <c:lblAlgn val="ctr"/>
        <c:lblOffset val="100"/>
        <c:noMultiLvlLbl val="0"/>
      </c:catAx>
      <c:valAx>
        <c:axId val="740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092"/>
        <c:axId val="71481283"/>
      </c:barChart>
      <c:catAx>
        <c:axId val="17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283"/>
        <c:auto val="1"/>
        <c:lblAlgn val="ctr"/>
        <c:lblOffset val="100"/>
        <c:noMultiLvlLbl val="0"/>
      </c:catAx>
      <c:valAx>
        <c:axId val="7148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6869"/>
        <c:axId val="32365834"/>
      </c:barChart>
      <c:catAx>
        <c:axId val="905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834"/>
        <c:auto val="1"/>
        <c:lblAlgn val="ctr"/>
        <c:lblOffset val="100"/>
        <c:noMultiLvlLbl val="0"/>
      </c:catAx>
      <c:valAx>
        <c:axId val="323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56555"/>
        <c:axId val="62108693"/>
      </c:barChart>
      <c:catAx>
        <c:axId val="4825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693"/>
        <c:auto val="1"/>
        <c:lblAlgn val="ctr"/>
        <c:lblOffset val="100"/>
        <c:noMultiLvlLbl val="0"/>
      </c:catAx>
      <c:valAx>
        <c:axId val="621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64768"/>
        <c:axId val="51189767"/>
      </c:barChart>
      <c:catAx>
        <c:axId val="3076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767"/>
        <c:auto val="1"/>
        <c:lblAlgn val="ctr"/>
        <c:lblOffset val="100"/>
        <c:noMultiLvlLbl val="0"/>
      </c:catAx>
      <c:valAx>
        <c:axId val="511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24369"/>
        <c:axId val="3771384"/>
      </c:barChart>
      <c:catAx>
        <c:axId val="1952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84"/>
        <c:auto val="1"/>
        <c:lblAlgn val="ctr"/>
        <c:lblOffset val="100"/>
        <c:noMultiLvlLbl val="0"/>
      </c:catAx>
      <c:valAx>
        <c:axId val="377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03277"/>
        <c:axId val="64832595"/>
      </c:barChart>
      <c:catAx>
        <c:axId val="1630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595"/>
        <c:auto val="1"/>
        <c:lblAlgn val="ctr"/>
        <c:lblOffset val="100"/>
        <c:noMultiLvlLbl val="0"/>
      </c:catAx>
      <c:valAx>
        <c:axId val="6483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05213"/>
        <c:axId val="63819763"/>
      </c:barChart>
      <c:catAx>
        <c:axId val="8150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763"/>
        <c:auto val="1"/>
        <c:lblAlgn val="ctr"/>
        <c:lblOffset val="100"/>
        <c:noMultiLvlLbl val="0"/>
      </c:catAx>
      <c:valAx>
        <c:axId val="6381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46577"/>
        <c:axId val="2371474"/>
      </c:barChart>
      <c:catAx>
        <c:axId val="2644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74"/>
        <c:auto val="1"/>
        <c:lblAlgn val="ctr"/>
        <c:lblOffset val="100"/>
        <c:noMultiLvlLbl val="0"/>
      </c:catAx>
      <c:valAx>
        <c:axId val="237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72187"/>
        <c:axId val="36482862"/>
      </c:barChart>
      <c:catAx>
        <c:axId val="6627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862"/>
        <c:auto val="1"/>
        <c:lblAlgn val="ctr"/>
        <c:lblOffset val="100"/>
        <c:noMultiLvlLbl val="0"/>
      </c:catAx>
      <c:valAx>
        <c:axId val="3648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20793"/>
        <c:axId val="6833192"/>
      </c:barChart>
      <c:catAx>
        <c:axId val="2502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92"/>
        <c:auto val="1"/>
        <c:lblAlgn val="ctr"/>
        <c:lblOffset val="100"/>
        <c:noMultiLvlLbl val="0"/>
      </c:catAx>
      <c:valAx>
        <c:axId val="68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74511"/>
        <c:axId val="17278236"/>
      </c:barChart>
      <c:catAx>
        <c:axId val="7717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236"/>
        <c:auto val="1"/>
        <c:lblAlgn val="ctr"/>
        <c:lblOffset val="100"/>
        <c:noMultiLvlLbl val="0"/>
      </c:catAx>
      <c:valAx>
        <c:axId val="172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28864"/>
        <c:axId val="21952142"/>
      </c:barChart>
      <c:catAx>
        <c:axId val="431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142"/>
        <c:auto val="1"/>
        <c:lblAlgn val="ctr"/>
        <c:lblOffset val="100"/>
        <c:noMultiLvlLbl val="0"/>
      </c:catAx>
      <c:valAx>
        <c:axId val="2195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72763"/>
        <c:axId val="15304586"/>
      </c:barChart>
      <c:catAx>
        <c:axId val="5927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586"/>
        <c:auto val="1"/>
        <c:lblAlgn val="ctr"/>
        <c:lblOffset val="100"/>
        <c:noMultiLvlLbl val="0"/>
      </c:catAx>
      <c:valAx>
        <c:axId val="153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75725"/>
        <c:axId val="67675673"/>
      </c:barChart>
      <c:catAx>
        <c:axId val="7787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673"/>
        <c:auto val="1"/>
        <c:lblAlgn val="ctr"/>
        <c:lblOffset val="100"/>
        <c:noMultiLvlLbl val="0"/>
      </c:catAx>
      <c:valAx>
        <c:axId val="6767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05861"/>
        <c:axId val="17564740"/>
      </c:barChart>
      <c:catAx>
        <c:axId val="6520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740"/>
        <c:auto val="1"/>
        <c:lblAlgn val="ctr"/>
        <c:lblOffset val="100"/>
        <c:noMultiLvlLbl val="0"/>
      </c:catAx>
      <c:valAx>
        <c:axId val="175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96756"/>
        <c:axId val="99673504"/>
      </c:barChart>
      <c:catAx>
        <c:axId val="2869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504"/>
        <c:auto val="1"/>
        <c:lblAlgn val="ctr"/>
        <c:lblOffset val="100"/>
        <c:noMultiLvlLbl val="0"/>
      </c:catAx>
      <c:valAx>
        <c:axId val="996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20805"/>
        <c:axId val="10928326"/>
      </c:barChart>
      <c:catAx>
        <c:axId val="8272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326"/>
        <c:auto val="1"/>
        <c:lblAlgn val="ctr"/>
        <c:lblOffset val="100"/>
        <c:noMultiLvlLbl val="0"/>
      </c:catAx>
      <c:valAx>
        <c:axId val="109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