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5478"/>
        <c:axId val="14844426"/>
      </c:scatterChart>
      <c:valAx>
        <c:axId val="2990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426"/>
        <c:crossesAt val="0"/>
        <c:crossBetween val="midCat"/>
      </c:valAx>
      <c:valAx>
        <c:axId val="1484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39980"/>
        <c:axId val="22351187"/>
      </c:scatterChart>
      <c:valAx>
        <c:axId val="6523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187"/>
        <c:crossesAt val="0"/>
        <c:crossBetween val="midCat"/>
      </c:valAx>
      <c:valAx>
        <c:axId val="2235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6181"/>
        <c:axId val="81855615"/>
      </c:scatterChart>
      <c:valAx>
        <c:axId val="360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615"/>
        <c:crossesAt val="0"/>
        <c:crossBetween val="midCat"/>
      </c:valAx>
      <c:valAx>
        <c:axId val="8185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5997"/>
        <c:axId val="55232465"/>
      </c:scatterChart>
      <c:valAx>
        <c:axId val="9393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65"/>
        <c:crossesAt val="0"/>
        <c:crossBetween val="midCat"/>
      </c:valAx>
      <c:valAx>
        <c:axId val="5523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