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81135"/>
        <c:axId val="92456902"/>
      </c:scatterChart>
      <c:valAx>
        <c:axId val="5848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02"/>
        <c:crossesAt val="0"/>
        <c:crossBetween val="midCat"/>
      </c:valAx>
      <c:valAx>
        <c:axId val="924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34768"/>
        <c:axId val="53103077"/>
      </c:scatterChart>
      <c:valAx>
        <c:axId val="3083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077"/>
        <c:crossesAt val="0"/>
        <c:crossBetween val="midCat"/>
      </c:valAx>
      <c:valAx>
        <c:axId val="5310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40455"/>
        <c:axId val="84291178"/>
      </c:scatterChart>
      <c:valAx>
        <c:axId val="9824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178"/>
        <c:crossesAt val="0"/>
        <c:crossBetween val="midCat"/>
      </c:valAx>
      <c:valAx>
        <c:axId val="8429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33674"/>
        <c:axId val="73932441"/>
      </c:scatterChart>
      <c:valAx>
        <c:axId val="3153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41"/>
        <c:crossesAt val="0"/>
        <c:crossBetween val="midCat"/>
      </c:valAx>
      <c:valAx>
        <c:axId val="7393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