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88550"/>
        <c:axId val="2378609"/>
      </c:scatterChart>
      <c:valAx>
        <c:axId val="8518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09"/>
        <c:crossesAt val="0"/>
        <c:crossBetween val="midCat"/>
      </c:valAx>
      <c:valAx>
        <c:axId val="237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70777"/>
        <c:axId val="97636417"/>
      </c:scatterChart>
      <c:valAx>
        <c:axId val="5077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417"/>
        <c:crossesAt val="0"/>
        <c:crossBetween val="midCat"/>
      </c:valAx>
      <c:valAx>
        <c:axId val="9763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0539"/>
        <c:axId val="69774229"/>
      </c:scatterChart>
      <c:valAx>
        <c:axId val="246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229"/>
        <c:crossesAt val="0"/>
        <c:crossBetween val="midCat"/>
      </c:valAx>
      <c:valAx>
        <c:axId val="6977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55582"/>
        <c:axId val="28498272"/>
      </c:scatterChart>
      <c:valAx>
        <c:axId val="3765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272"/>
        <c:crossesAt val="0"/>
        <c:crossBetween val="midCat"/>
      </c:valAx>
      <c:valAx>
        <c:axId val="2849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