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33991"/>
        <c:axId val="44092068"/>
      </c:barChart>
      <c:catAx>
        <c:axId val="166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068"/>
        <c:auto val="1"/>
        <c:lblAlgn val="ctr"/>
        <c:lblOffset val="100"/>
        <c:noMultiLvlLbl val="0"/>
      </c:catAx>
      <c:valAx>
        <c:axId val="440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91488"/>
        <c:axId val="92798122"/>
      </c:barChart>
      <c:catAx>
        <c:axId val="979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122"/>
        <c:auto val="1"/>
        <c:lblAlgn val="ctr"/>
        <c:lblOffset val="100"/>
        <c:noMultiLvlLbl val="0"/>
      </c:catAx>
      <c:valAx>
        <c:axId val="927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9813"/>
        <c:axId val="70443745"/>
      </c:barChart>
      <c:catAx>
        <c:axId val="816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745"/>
        <c:auto val="1"/>
        <c:lblAlgn val="ctr"/>
        <c:lblOffset val="100"/>
        <c:noMultiLvlLbl val="0"/>
      </c:catAx>
      <c:valAx>
        <c:axId val="704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42789"/>
        <c:axId val="88486122"/>
      </c:barChart>
      <c:catAx>
        <c:axId val="777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122"/>
        <c:auto val="1"/>
        <c:lblAlgn val="ctr"/>
        <c:lblOffset val="100"/>
        <c:noMultiLvlLbl val="0"/>
      </c:catAx>
      <c:valAx>
        <c:axId val="884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99624"/>
        <c:axId val="90269253"/>
      </c:barChart>
      <c:catAx>
        <c:axId val="160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253"/>
        <c:auto val="1"/>
        <c:lblAlgn val="ctr"/>
        <c:lblOffset val="100"/>
        <c:noMultiLvlLbl val="0"/>
      </c:catAx>
      <c:valAx>
        <c:axId val="902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79961"/>
        <c:axId val="79293141"/>
      </c:barChart>
      <c:catAx>
        <c:axId val="280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41"/>
        <c:auto val="1"/>
        <c:lblAlgn val="ctr"/>
        <c:lblOffset val="100"/>
        <c:noMultiLvlLbl val="0"/>
      </c:catAx>
      <c:valAx>
        <c:axId val="792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2216"/>
        <c:axId val="1225647"/>
      </c:barChart>
      <c:catAx>
        <c:axId val="7820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47"/>
        <c:auto val="1"/>
        <c:lblAlgn val="ctr"/>
        <c:lblOffset val="100"/>
        <c:noMultiLvlLbl val="0"/>
      </c:catAx>
      <c:valAx>
        <c:axId val="122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9135"/>
        <c:axId val="22405289"/>
      </c:barChart>
      <c:catAx>
        <c:axId val="13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289"/>
        <c:auto val="1"/>
        <c:lblAlgn val="ctr"/>
        <c:lblOffset val="100"/>
        <c:noMultiLvlLbl val="0"/>
      </c:catAx>
      <c:valAx>
        <c:axId val="224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93420"/>
        <c:axId val="57982949"/>
      </c:barChart>
      <c:catAx>
        <c:axId val="288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949"/>
        <c:auto val="1"/>
        <c:lblAlgn val="ctr"/>
        <c:lblOffset val="100"/>
        <c:noMultiLvlLbl val="0"/>
      </c:catAx>
      <c:valAx>
        <c:axId val="579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5585"/>
        <c:axId val="45148772"/>
      </c:barChart>
      <c:catAx>
        <c:axId val="991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772"/>
        <c:auto val="1"/>
        <c:lblAlgn val="ctr"/>
        <c:lblOffset val="100"/>
        <c:noMultiLvlLbl val="0"/>
      </c:catAx>
      <c:valAx>
        <c:axId val="451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44740"/>
        <c:axId val="54296077"/>
      </c:barChart>
      <c:catAx>
        <c:axId val="4554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077"/>
        <c:auto val="1"/>
        <c:lblAlgn val="ctr"/>
        <c:lblOffset val="100"/>
        <c:noMultiLvlLbl val="0"/>
      </c:catAx>
      <c:valAx>
        <c:axId val="542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5110"/>
        <c:axId val="80956754"/>
      </c:barChart>
      <c:catAx>
        <c:axId val="390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754"/>
        <c:auto val="1"/>
        <c:lblAlgn val="ctr"/>
        <c:lblOffset val="100"/>
        <c:noMultiLvlLbl val="0"/>
      </c:catAx>
      <c:valAx>
        <c:axId val="809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42150"/>
        <c:axId val="35357151"/>
      </c:barChart>
      <c:catAx>
        <c:axId val="906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151"/>
        <c:auto val="1"/>
        <c:lblAlgn val="ctr"/>
        <c:lblOffset val="100"/>
        <c:noMultiLvlLbl val="0"/>
      </c:catAx>
      <c:valAx>
        <c:axId val="353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21878"/>
        <c:axId val="97327731"/>
      </c:barChart>
      <c:catAx>
        <c:axId val="693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731"/>
        <c:auto val="1"/>
        <c:lblAlgn val="ctr"/>
        <c:lblOffset val="100"/>
        <c:noMultiLvlLbl val="0"/>
      </c:catAx>
      <c:valAx>
        <c:axId val="973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14500"/>
        <c:axId val="95137728"/>
      </c:barChart>
      <c:catAx>
        <c:axId val="517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728"/>
        <c:auto val="1"/>
        <c:lblAlgn val="ctr"/>
        <c:lblOffset val="100"/>
        <c:noMultiLvlLbl val="0"/>
      </c:catAx>
      <c:valAx>
        <c:axId val="951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769"/>
        <c:axId val="29898137"/>
      </c:barChart>
      <c:catAx>
        <c:axId val="50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137"/>
        <c:auto val="1"/>
        <c:lblAlgn val="ctr"/>
        <c:lblOffset val="100"/>
        <c:noMultiLvlLbl val="0"/>
      </c:catAx>
      <c:valAx>
        <c:axId val="298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63902"/>
        <c:axId val="53756320"/>
      </c:barChart>
      <c:catAx>
        <c:axId val="905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320"/>
        <c:auto val="1"/>
        <c:lblAlgn val="ctr"/>
        <c:lblOffset val="100"/>
        <c:noMultiLvlLbl val="0"/>
      </c:catAx>
      <c:valAx>
        <c:axId val="537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5311"/>
        <c:axId val="41968546"/>
      </c:barChart>
      <c:catAx>
        <c:axId val="834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546"/>
        <c:auto val="1"/>
        <c:lblAlgn val="ctr"/>
        <c:lblOffset val="100"/>
        <c:noMultiLvlLbl val="0"/>
      </c:catAx>
      <c:valAx>
        <c:axId val="419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