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7078"/>
        <c:axId val="45704914"/>
      </c:barChart>
      <c:catAx>
        <c:axId val="342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914"/>
        <c:auto val="1"/>
        <c:lblAlgn val="ctr"/>
        <c:lblOffset val="100"/>
        <c:noMultiLvlLbl val="0"/>
      </c:catAx>
      <c:valAx>
        <c:axId val="4570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59739"/>
        <c:axId val="27552904"/>
      </c:barChart>
      <c:catAx>
        <c:axId val="6105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904"/>
        <c:auto val="1"/>
        <c:lblAlgn val="ctr"/>
        <c:lblOffset val="100"/>
        <c:noMultiLvlLbl val="0"/>
      </c:catAx>
      <c:valAx>
        <c:axId val="275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18323"/>
        <c:axId val="36733181"/>
      </c:barChart>
      <c:catAx>
        <c:axId val="6381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181"/>
        <c:auto val="1"/>
        <c:lblAlgn val="ctr"/>
        <c:lblOffset val="100"/>
        <c:noMultiLvlLbl val="0"/>
      </c:catAx>
      <c:valAx>
        <c:axId val="367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01132"/>
        <c:axId val="49395616"/>
      </c:barChart>
      <c:catAx>
        <c:axId val="9220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616"/>
        <c:auto val="1"/>
        <c:lblAlgn val="ctr"/>
        <c:lblOffset val="100"/>
        <c:noMultiLvlLbl val="0"/>
      </c:catAx>
      <c:valAx>
        <c:axId val="4939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46531"/>
        <c:axId val="11988560"/>
      </c:barChart>
      <c:catAx>
        <c:axId val="2444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560"/>
        <c:auto val="1"/>
        <c:lblAlgn val="ctr"/>
        <c:lblOffset val="100"/>
        <c:noMultiLvlLbl val="0"/>
      </c:catAx>
      <c:valAx>
        <c:axId val="119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44703"/>
        <c:axId val="52276024"/>
      </c:barChart>
      <c:catAx>
        <c:axId val="8794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024"/>
        <c:auto val="1"/>
        <c:lblAlgn val="ctr"/>
        <c:lblOffset val="100"/>
        <c:noMultiLvlLbl val="0"/>
      </c:catAx>
      <c:valAx>
        <c:axId val="522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91355"/>
        <c:axId val="54997253"/>
      </c:barChart>
      <c:catAx>
        <c:axId val="2589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253"/>
        <c:auto val="1"/>
        <c:lblAlgn val="ctr"/>
        <c:lblOffset val="100"/>
        <c:noMultiLvlLbl val="0"/>
      </c:catAx>
      <c:valAx>
        <c:axId val="549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86904"/>
        <c:axId val="70271643"/>
      </c:barChart>
      <c:catAx>
        <c:axId val="3418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643"/>
        <c:auto val="1"/>
        <c:lblAlgn val="ctr"/>
        <c:lblOffset val="100"/>
        <c:noMultiLvlLbl val="0"/>
      </c:catAx>
      <c:valAx>
        <c:axId val="7027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10256"/>
        <c:axId val="24429442"/>
      </c:barChart>
      <c:catAx>
        <c:axId val="3131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442"/>
        <c:auto val="1"/>
        <c:lblAlgn val="ctr"/>
        <c:lblOffset val="100"/>
        <c:noMultiLvlLbl val="0"/>
      </c:catAx>
      <c:valAx>
        <c:axId val="244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27325"/>
        <c:axId val="1675561"/>
      </c:barChart>
      <c:catAx>
        <c:axId val="9832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61"/>
        <c:auto val="1"/>
        <c:lblAlgn val="ctr"/>
        <c:lblOffset val="100"/>
        <c:noMultiLvlLbl val="0"/>
      </c:catAx>
      <c:valAx>
        <c:axId val="167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82374"/>
        <c:axId val="48766480"/>
      </c:barChart>
      <c:catAx>
        <c:axId val="2518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480"/>
        <c:auto val="1"/>
        <c:lblAlgn val="ctr"/>
        <c:lblOffset val="100"/>
        <c:noMultiLvlLbl val="0"/>
      </c:catAx>
      <c:valAx>
        <c:axId val="4876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59532"/>
        <c:axId val="57172497"/>
      </c:barChart>
      <c:catAx>
        <c:axId val="1665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497"/>
        <c:auto val="1"/>
        <c:lblAlgn val="ctr"/>
        <c:lblOffset val="100"/>
        <c:noMultiLvlLbl val="0"/>
      </c:catAx>
      <c:valAx>
        <c:axId val="5717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89574"/>
        <c:axId val="22483640"/>
      </c:barChart>
      <c:catAx>
        <c:axId val="4118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640"/>
        <c:auto val="1"/>
        <c:lblAlgn val="ctr"/>
        <c:lblOffset val="100"/>
        <c:noMultiLvlLbl val="0"/>
      </c:catAx>
      <c:valAx>
        <c:axId val="224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12195"/>
        <c:axId val="62131505"/>
      </c:barChart>
      <c:catAx>
        <c:axId val="2331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505"/>
        <c:auto val="1"/>
        <c:lblAlgn val="ctr"/>
        <c:lblOffset val="100"/>
        <c:noMultiLvlLbl val="0"/>
      </c:catAx>
      <c:valAx>
        <c:axId val="621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13716"/>
        <c:axId val="66815804"/>
      </c:barChart>
      <c:catAx>
        <c:axId val="7881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804"/>
        <c:auto val="1"/>
        <c:lblAlgn val="ctr"/>
        <c:lblOffset val="100"/>
        <c:noMultiLvlLbl val="0"/>
      </c:catAx>
      <c:valAx>
        <c:axId val="668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2997"/>
        <c:axId val="86904642"/>
      </c:barChart>
      <c:catAx>
        <c:axId val="694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642"/>
        <c:auto val="1"/>
        <c:lblAlgn val="ctr"/>
        <c:lblOffset val="100"/>
        <c:noMultiLvlLbl val="0"/>
      </c:catAx>
      <c:valAx>
        <c:axId val="8690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46493"/>
        <c:axId val="16849330"/>
      </c:barChart>
      <c:catAx>
        <c:axId val="6564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330"/>
        <c:auto val="1"/>
        <c:lblAlgn val="ctr"/>
        <c:lblOffset val="100"/>
        <c:noMultiLvlLbl val="0"/>
      </c:catAx>
      <c:valAx>
        <c:axId val="1684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709"/>
        <c:axId val="1081754"/>
      </c:barChart>
      <c:catAx>
        <c:axId val="16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54"/>
        <c:auto val="1"/>
        <c:lblAlgn val="ctr"/>
        <c:lblOffset val="100"/>
        <c:noMultiLvlLbl val="0"/>
      </c:catAx>
      <c:valAx>
        <c:axId val="10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