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91361"/>
        <c:axId val="33494348"/>
      </c:scatterChart>
      <c:valAx>
        <c:axId val="1899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348"/>
        <c:crossesAt val="0"/>
        <c:crossBetween val="midCat"/>
      </c:valAx>
      <c:valAx>
        <c:axId val="3349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8007"/>
        <c:axId val="31226766"/>
      </c:scatterChart>
      <c:valAx>
        <c:axId val="519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766"/>
        <c:crossesAt val="0"/>
        <c:crossBetween val="midCat"/>
      </c:valAx>
      <c:valAx>
        <c:axId val="3122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19395"/>
        <c:axId val="60756547"/>
      </c:scatterChart>
      <c:valAx>
        <c:axId val="1551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547"/>
        <c:crossesAt val="0"/>
        <c:crossBetween val="midCat"/>
      </c:valAx>
      <c:valAx>
        <c:axId val="6075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45571"/>
        <c:axId val="89744088"/>
      </c:scatterChart>
      <c:valAx>
        <c:axId val="24045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088"/>
        <c:crossesAt val="0"/>
        <c:crossBetween val="midCat"/>
      </c:valAx>
      <c:valAx>
        <c:axId val="89744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