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620590"/>
        <c:axId val="27369722"/>
      </c:barChart>
      <c:catAx>
        <c:axId val="7062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69722"/>
        <c:crossesAt val="0"/>
        <c:auto val="1"/>
        <c:lblAlgn val="ctr"/>
        <c:lblOffset val="100"/>
        <c:noMultiLvlLbl val="0"/>
      </c:catAx>
      <c:valAx>
        <c:axId val="273697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20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326698"/>
        <c:axId val="11619615"/>
      </c:barChart>
      <c:catAx>
        <c:axId val="9732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19615"/>
        <c:crossesAt val="0"/>
        <c:auto val="1"/>
        <c:lblAlgn val="ctr"/>
        <c:lblOffset val="100"/>
        <c:noMultiLvlLbl val="0"/>
      </c:catAx>
      <c:valAx>
        <c:axId val="116196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26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693796"/>
        <c:axId val="45304200"/>
      </c:barChart>
      <c:catAx>
        <c:axId val="4069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04200"/>
        <c:crossesAt val="0"/>
        <c:auto val="1"/>
        <c:lblAlgn val="ctr"/>
        <c:lblOffset val="100"/>
        <c:noMultiLvlLbl val="0"/>
      </c:catAx>
      <c:valAx>
        <c:axId val="453042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93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378972"/>
        <c:axId val="65942532"/>
      </c:barChart>
      <c:catAx>
        <c:axId val="2137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42532"/>
        <c:crossesAt val="0"/>
        <c:auto val="1"/>
        <c:lblAlgn val="ctr"/>
        <c:lblOffset val="100"/>
        <c:noMultiLvlLbl val="0"/>
      </c:catAx>
      <c:valAx>
        <c:axId val="659425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78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493790"/>
        <c:axId val="26415230"/>
      </c:barChart>
      <c:catAx>
        <c:axId val="1849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15230"/>
        <c:crossesAt val="0"/>
        <c:auto val="1"/>
        <c:lblAlgn val="ctr"/>
        <c:lblOffset val="100"/>
        <c:noMultiLvlLbl val="0"/>
      </c:catAx>
      <c:valAx>
        <c:axId val="264152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93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64992"/>
        <c:axId val="19183494"/>
      </c:barChart>
      <c:catAx>
        <c:axId val="976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83494"/>
        <c:crossesAt val="0"/>
        <c:auto val="1"/>
        <c:lblAlgn val="ctr"/>
        <c:lblOffset val="100"/>
        <c:noMultiLvlLbl val="0"/>
      </c:catAx>
      <c:valAx>
        <c:axId val="191834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4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161113"/>
        <c:axId val="49812583"/>
      </c:barChart>
      <c:catAx>
        <c:axId val="891611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812583"/>
        <c:crossesAt val="0"/>
        <c:auto val="1"/>
        <c:lblAlgn val="ctr"/>
        <c:lblOffset val="100"/>
        <c:noMultiLvlLbl val="0"/>
      </c:catAx>
      <c:valAx>
        <c:axId val="498125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611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