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326145"/>
        <c:axId val="71662669"/>
      </c:barChart>
      <c:catAx>
        <c:axId val="2532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2669"/>
        <c:crossesAt val="0"/>
        <c:auto val="1"/>
        <c:lblAlgn val="ctr"/>
        <c:lblOffset val="100"/>
        <c:noMultiLvlLbl val="0"/>
      </c:catAx>
      <c:valAx>
        <c:axId val="716626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6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81745"/>
        <c:axId val="7162775"/>
      </c:barChart>
      <c:catAx>
        <c:axId val="2538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775"/>
        <c:crossesAt val="0"/>
        <c:auto val="1"/>
        <c:lblAlgn val="ctr"/>
        <c:lblOffset val="100"/>
        <c:noMultiLvlLbl val="0"/>
      </c:catAx>
      <c:valAx>
        <c:axId val="7162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1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99322"/>
        <c:axId val="79915677"/>
      </c:barChart>
      <c:catAx>
        <c:axId val="4529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5677"/>
        <c:crossesAt val="0"/>
        <c:auto val="1"/>
        <c:lblAlgn val="ctr"/>
        <c:lblOffset val="100"/>
        <c:noMultiLvlLbl val="0"/>
      </c:catAx>
      <c:valAx>
        <c:axId val="79915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9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261956"/>
        <c:axId val="30985962"/>
      </c:barChart>
      <c:catAx>
        <c:axId val="8826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5962"/>
        <c:crossesAt val="0"/>
        <c:auto val="1"/>
        <c:lblAlgn val="ctr"/>
        <c:lblOffset val="100"/>
        <c:noMultiLvlLbl val="0"/>
      </c:catAx>
      <c:valAx>
        <c:axId val="30985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1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783187"/>
        <c:axId val="40081757"/>
      </c:barChart>
      <c:catAx>
        <c:axId val="6978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1757"/>
        <c:crossesAt val="0"/>
        <c:auto val="1"/>
        <c:lblAlgn val="ctr"/>
        <c:lblOffset val="100"/>
        <c:noMultiLvlLbl val="0"/>
      </c:catAx>
      <c:valAx>
        <c:axId val="40081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3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25610"/>
        <c:axId val="17082567"/>
      </c:barChart>
      <c:catAx>
        <c:axId val="4962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2567"/>
        <c:crossesAt val="0"/>
        <c:auto val="1"/>
        <c:lblAlgn val="ctr"/>
        <c:lblOffset val="100"/>
        <c:noMultiLvlLbl val="0"/>
      </c:catAx>
      <c:valAx>
        <c:axId val="17082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5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804986"/>
        <c:axId val="47773448"/>
      </c:barChart>
      <c:catAx>
        <c:axId val="118049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73448"/>
        <c:crossesAt val="0"/>
        <c:auto val="1"/>
        <c:lblAlgn val="ctr"/>
        <c:lblOffset val="100"/>
        <c:noMultiLvlLbl val="0"/>
      </c:catAx>
      <c:valAx>
        <c:axId val="47773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04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