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112828"/>
        <c:axId val="41092201"/>
      </c:barChart>
      <c:catAx>
        <c:axId val="8611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2201"/>
        <c:crossesAt val="0"/>
        <c:auto val="1"/>
        <c:lblAlgn val="ctr"/>
        <c:lblOffset val="100"/>
        <c:noMultiLvlLbl val="0"/>
      </c:catAx>
      <c:valAx>
        <c:axId val="410922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2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127967"/>
        <c:axId val="81796421"/>
      </c:barChart>
      <c:catAx>
        <c:axId val="1812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96421"/>
        <c:crossesAt val="0"/>
        <c:auto val="1"/>
        <c:lblAlgn val="ctr"/>
        <c:lblOffset val="100"/>
        <c:noMultiLvlLbl val="0"/>
      </c:catAx>
      <c:valAx>
        <c:axId val="817964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27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383219"/>
        <c:axId val="38339536"/>
      </c:barChart>
      <c:catAx>
        <c:axId val="4138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39536"/>
        <c:crossesAt val="0"/>
        <c:auto val="1"/>
        <c:lblAlgn val="ctr"/>
        <c:lblOffset val="100"/>
        <c:noMultiLvlLbl val="0"/>
      </c:catAx>
      <c:valAx>
        <c:axId val="38339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3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295799"/>
        <c:axId val="63776630"/>
      </c:barChart>
      <c:catAx>
        <c:axId val="7029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6630"/>
        <c:crossesAt val="0"/>
        <c:auto val="1"/>
        <c:lblAlgn val="ctr"/>
        <c:lblOffset val="100"/>
        <c:noMultiLvlLbl val="0"/>
      </c:catAx>
      <c:valAx>
        <c:axId val="63776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95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03610"/>
        <c:axId val="94010597"/>
      </c:barChart>
      <c:catAx>
        <c:axId val="740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10597"/>
        <c:crossesAt val="0"/>
        <c:auto val="1"/>
        <c:lblAlgn val="ctr"/>
        <c:lblOffset val="100"/>
        <c:noMultiLvlLbl val="0"/>
      </c:catAx>
      <c:valAx>
        <c:axId val="94010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36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721700"/>
        <c:axId val="3299381"/>
      </c:barChart>
      <c:catAx>
        <c:axId val="1272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381"/>
        <c:crossesAt val="0"/>
        <c:auto val="1"/>
        <c:lblAlgn val="ctr"/>
        <c:lblOffset val="100"/>
        <c:noMultiLvlLbl val="0"/>
      </c:catAx>
      <c:valAx>
        <c:axId val="32993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21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838631"/>
        <c:axId val="16030797"/>
      </c:barChart>
      <c:catAx>
        <c:axId val="528386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030797"/>
        <c:crossesAt val="0"/>
        <c:auto val="1"/>
        <c:lblAlgn val="ctr"/>
        <c:lblOffset val="100"/>
        <c:noMultiLvlLbl val="0"/>
      </c:catAx>
      <c:valAx>
        <c:axId val="160307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386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