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097761"/>
        <c:axId val="92803476"/>
      </c:barChart>
      <c:catAx>
        <c:axId val="46097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03476"/>
        <c:crossesAt val="0"/>
        <c:auto val="1"/>
        <c:lblAlgn val="ctr"/>
        <c:lblOffset val="100"/>
        <c:noMultiLvlLbl val="0"/>
      </c:catAx>
      <c:valAx>
        <c:axId val="928034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977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366444"/>
        <c:axId val="49014753"/>
      </c:barChart>
      <c:catAx>
        <c:axId val="15366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14753"/>
        <c:crossesAt val="0"/>
        <c:auto val="1"/>
        <c:lblAlgn val="ctr"/>
        <c:lblOffset val="100"/>
        <c:noMultiLvlLbl val="0"/>
      </c:catAx>
      <c:valAx>
        <c:axId val="490147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664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573971"/>
        <c:axId val="26775815"/>
      </c:barChart>
      <c:catAx>
        <c:axId val="76573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75815"/>
        <c:crossesAt val="0"/>
        <c:auto val="1"/>
        <c:lblAlgn val="ctr"/>
        <c:lblOffset val="100"/>
        <c:noMultiLvlLbl val="0"/>
      </c:catAx>
      <c:valAx>
        <c:axId val="267758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739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384267"/>
        <c:axId val="90797968"/>
      </c:barChart>
      <c:catAx>
        <c:axId val="37384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97968"/>
        <c:crossesAt val="0"/>
        <c:auto val="1"/>
        <c:lblAlgn val="ctr"/>
        <c:lblOffset val="100"/>
        <c:noMultiLvlLbl val="0"/>
      </c:catAx>
      <c:valAx>
        <c:axId val="907979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842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932435"/>
        <c:axId val="69541263"/>
      </c:barChart>
      <c:catAx>
        <c:axId val="84932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41263"/>
        <c:crossesAt val="0"/>
        <c:auto val="1"/>
        <c:lblAlgn val="ctr"/>
        <c:lblOffset val="100"/>
        <c:noMultiLvlLbl val="0"/>
      </c:catAx>
      <c:valAx>
        <c:axId val="695412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324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742666"/>
        <c:axId val="12197959"/>
      </c:barChart>
      <c:catAx>
        <c:axId val="15742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97959"/>
        <c:crossesAt val="0"/>
        <c:auto val="1"/>
        <c:lblAlgn val="ctr"/>
        <c:lblOffset val="100"/>
        <c:noMultiLvlLbl val="0"/>
      </c:catAx>
      <c:valAx>
        <c:axId val="121979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426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918220"/>
        <c:axId val="63687466"/>
      </c:barChart>
      <c:catAx>
        <c:axId val="719182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687466"/>
        <c:crossesAt val="0"/>
        <c:auto val="1"/>
        <c:lblAlgn val="ctr"/>
        <c:lblOffset val="100"/>
        <c:noMultiLvlLbl val="0"/>
      </c:catAx>
      <c:valAx>
        <c:axId val="636874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182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