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123451"/>
        <c:axId val="40788498"/>
      </c:barChart>
      <c:catAx>
        <c:axId val="2312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88498"/>
        <c:crossesAt val="0"/>
        <c:auto val="1"/>
        <c:lblAlgn val="ctr"/>
        <c:lblOffset val="100"/>
        <c:noMultiLvlLbl val="0"/>
      </c:catAx>
      <c:valAx>
        <c:axId val="407884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23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204519"/>
        <c:axId val="7583191"/>
      </c:barChart>
      <c:catAx>
        <c:axId val="8420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3191"/>
        <c:crossesAt val="0"/>
        <c:auto val="1"/>
        <c:lblAlgn val="ctr"/>
        <c:lblOffset val="100"/>
        <c:noMultiLvlLbl val="0"/>
      </c:catAx>
      <c:valAx>
        <c:axId val="75831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04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378077"/>
        <c:axId val="73951269"/>
      </c:barChart>
      <c:catAx>
        <c:axId val="5637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51269"/>
        <c:crossesAt val="0"/>
        <c:auto val="1"/>
        <c:lblAlgn val="ctr"/>
        <c:lblOffset val="100"/>
        <c:noMultiLvlLbl val="0"/>
      </c:catAx>
      <c:valAx>
        <c:axId val="73951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78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13031"/>
        <c:axId val="99618852"/>
      </c:barChart>
      <c:catAx>
        <c:axId val="921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18852"/>
        <c:crossesAt val="0"/>
        <c:auto val="1"/>
        <c:lblAlgn val="ctr"/>
        <c:lblOffset val="100"/>
        <c:noMultiLvlLbl val="0"/>
      </c:catAx>
      <c:valAx>
        <c:axId val="99618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3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227225"/>
        <c:axId val="56345718"/>
      </c:barChart>
      <c:catAx>
        <c:axId val="6022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45718"/>
        <c:crossesAt val="0"/>
        <c:auto val="1"/>
        <c:lblAlgn val="ctr"/>
        <c:lblOffset val="100"/>
        <c:noMultiLvlLbl val="0"/>
      </c:catAx>
      <c:valAx>
        <c:axId val="563457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27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596009"/>
        <c:axId val="47487158"/>
      </c:barChart>
      <c:catAx>
        <c:axId val="2259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87158"/>
        <c:crossesAt val="0"/>
        <c:auto val="1"/>
        <c:lblAlgn val="ctr"/>
        <c:lblOffset val="100"/>
        <c:noMultiLvlLbl val="0"/>
      </c:catAx>
      <c:valAx>
        <c:axId val="474871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96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854565"/>
        <c:axId val="61329153"/>
      </c:barChart>
      <c:catAx>
        <c:axId val="968545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329153"/>
        <c:crossesAt val="0"/>
        <c:auto val="1"/>
        <c:lblAlgn val="ctr"/>
        <c:lblOffset val="100"/>
        <c:noMultiLvlLbl val="0"/>
      </c:catAx>
      <c:valAx>
        <c:axId val="613291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545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