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407160"/>
        <c:axId val="26490210"/>
      </c:barChart>
      <c:catAx>
        <c:axId val="8040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90210"/>
        <c:crossesAt val="0"/>
        <c:auto val="1"/>
        <c:lblAlgn val="ctr"/>
        <c:lblOffset val="100"/>
        <c:noMultiLvlLbl val="0"/>
      </c:catAx>
      <c:valAx>
        <c:axId val="264902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07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308835"/>
        <c:axId val="47085697"/>
      </c:barChart>
      <c:catAx>
        <c:axId val="7130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85697"/>
        <c:crossesAt val="0"/>
        <c:auto val="1"/>
        <c:lblAlgn val="ctr"/>
        <c:lblOffset val="100"/>
        <c:noMultiLvlLbl val="0"/>
      </c:catAx>
      <c:valAx>
        <c:axId val="470856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08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045747"/>
        <c:axId val="61481205"/>
      </c:barChart>
      <c:catAx>
        <c:axId val="9404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81205"/>
        <c:crossesAt val="0"/>
        <c:auto val="1"/>
        <c:lblAlgn val="ctr"/>
        <c:lblOffset val="100"/>
        <c:noMultiLvlLbl val="0"/>
      </c:catAx>
      <c:valAx>
        <c:axId val="614812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45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7081"/>
        <c:axId val="34563919"/>
      </c:barChart>
      <c:catAx>
        <c:axId val="89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63919"/>
        <c:crossesAt val="0"/>
        <c:auto val="1"/>
        <c:lblAlgn val="ctr"/>
        <c:lblOffset val="100"/>
        <c:noMultiLvlLbl val="0"/>
      </c:catAx>
      <c:valAx>
        <c:axId val="34563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132112"/>
        <c:axId val="28385861"/>
      </c:barChart>
      <c:catAx>
        <c:axId val="1913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85861"/>
        <c:crossesAt val="0"/>
        <c:auto val="1"/>
        <c:lblAlgn val="ctr"/>
        <c:lblOffset val="100"/>
        <c:noMultiLvlLbl val="0"/>
      </c:catAx>
      <c:valAx>
        <c:axId val="283858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32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573580"/>
        <c:axId val="2980941"/>
      </c:barChart>
      <c:catAx>
        <c:axId val="4657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0941"/>
        <c:crossesAt val="0"/>
        <c:auto val="1"/>
        <c:lblAlgn val="ctr"/>
        <c:lblOffset val="100"/>
        <c:noMultiLvlLbl val="0"/>
      </c:catAx>
      <c:valAx>
        <c:axId val="29809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73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724444"/>
        <c:axId val="8723134"/>
      </c:barChart>
      <c:catAx>
        <c:axId val="537244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23134"/>
        <c:crossesAt val="0"/>
        <c:auto val="1"/>
        <c:lblAlgn val="ctr"/>
        <c:lblOffset val="100"/>
        <c:noMultiLvlLbl val="0"/>
      </c:catAx>
      <c:valAx>
        <c:axId val="87231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244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