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201651"/>
        <c:axId val="65916745"/>
      </c:scatterChart>
      <c:valAx>
        <c:axId val="492016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6745"/>
        <c:crossesAt val="0"/>
        <c:crossBetween val="midCat"/>
      </c:valAx>
      <c:valAx>
        <c:axId val="659167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16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