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023653"/>
        <c:axId val="6343458"/>
      </c:barChart>
      <c:catAx>
        <c:axId val="46023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458"/>
        <c:crossesAt val="0"/>
        <c:auto val="1"/>
        <c:lblAlgn val="ctr"/>
        <c:lblOffset val="100"/>
        <c:noMultiLvlLbl val="0"/>
      </c:catAx>
      <c:valAx>
        <c:axId val="6343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36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917640"/>
        <c:axId val="23061814"/>
      </c:barChart>
      <c:catAx>
        <c:axId val="36917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1814"/>
        <c:crossesAt val="0"/>
        <c:auto val="1"/>
        <c:lblAlgn val="ctr"/>
        <c:lblOffset val="100"/>
        <c:noMultiLvlLbl val="0"/>
      </c:catAx>
      <c:valAx>
        <c:axId val="23061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76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