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20278"/>
        <c:axId val="51084777"/>
      </c:barChart>
      <c:catAx>
        <c:axId val="5502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4777"/>
        <c:crossesAt val="0"/>
        <c:auto val="1"/>
        <c:lblAlgn val="ctr"/>
        <c:lblOffset val="100"/>
        <c:noMultiLvlLbl val="0"/>
      </c:catAx>
      <c:valAx>
        <c:axId val="5108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0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23052"/>
        <c:axId val="67803718"/>
      </c:barChart>
      <c:catAx>
        <c:axId val="3742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718"/>
        <c:crossesAt val="0"/>
        <c:auto val="1"/>
        <c:lblAlgn val="ctr"/>
        <c:lblOffset val="100"/>
        <c:noMultiLvlLbl val="0"/>
      </c:catAx>
      <c:valAx>
        <c:axId val="6780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3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