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19587"/>
        <c:axId val="40669532"/>
      </c:barChart>
      <c:catAx>
        <c:axId val="3919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9532"/>
        <c:auto val="1"/>
        <c:lblAlgn val="ctr"/>
        <c:lblOffset val="100"/>
        <c:noMultiLvlLbl val="0"/>
      </c:catAx>
      <c:valAx>
        <c:axId val="40669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729976"/>
        <c:axId val="26663425"/>
      </c:barChart>
      <c:catAx>
        <c:axId val="80729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3425"/>
        <c:auto val="1"/>
        <c:lblAlgn val="ctr"/>
        <c:lblOffset val="100"/>
        <c:noMultiLvlLbl val="0"/>
      </c:catAx>
      <c:valAx>
        <c:axId val="26663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299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764616"/>
        <c:axId val="79962019"/>
      </c:barChart>
      <c:catAx>
        <c:axId val="37764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2019"/>
        <c:auto val="1"/>
        <c:lblAlgn val="ctr"/>
        <c:lblOffset val="100"/>
        <c:noMultiLvlLbl val="0"/>
      </c:catAx>
      <c:valAx>
        <c:axId val="79962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4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510889"/>
        <c:axId val="49799608"/>
      </c:barChart>
      <c:catAx>
        <c:axId val="22510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9608"/>
        <c:auto val="1"/>
        <c:lblAlgn val="ctr"/>
        <c:lblOffset val="100"/>
        <c:noMultiLvlLbl val="0"/>
      </c:catAx>
      <c:valAx>
        <c:axId val="49799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10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