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7414"/>
        <c:axId val="18595091"/>
      </c:lineChart>
      <c:catAx>
        <c:axId val="972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5091"/>
        <c:crossesAt val="0"/>
        <c:auto val="1"/>
        <c:lblAlgn val="ctr"/>
        <c:lblOffset val="100"/>
        <c:noMultiLvlLbl val="0"/>
      </c:catAx>
      <c:valAx>
        <c:axId val="1859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6468"/>
        <c:axId val="59391374"/>
      </c:lineChart>
      <c:catAx>
        <c:axId val="136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1374"/>
        <c:crossesAt val="0"/>
        <c:auto val="1"/>
        <c:lblAlgn val="ctr"/>
        <c:lblOffset val="100"/>
        <c:noMultiLvlLbl val="0"/>
      </c:catAx>
      <c:valAx>
        <c:axId val="5939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11333"/>
        <c:axId val="22681643"/>
      </c:barChart>
      <c:catAx>
        <c:axId val="129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1643"/>
        <c:crossesAt val="0"/>
        <c:auto val="1"/>
        <c:lblAlgn val="ctr"/>
        <c:lblOffset val="100"/>
        <c:noMultiLvlLbl val="0"/>
      </c:catAx>
      <c:valAx>
        <c:axId val="2268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584145"/>
        <c:axId val="55327895"/>
        <c:axId val="2055875"/>
      </c:bar3DChart>
      <c:catAx>
        <c:axId val="145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7895"/>
        <c:crossesAt val="0"/>
        <c:auto val="1"/>
        <c:lblAlgn val="ctr"/>
        <c:lblOffset val="100"/>
        <c:noMultiLvlLbl val="0"/>
      </c:catAx>
      <c:valAx>
        <c:axId val="5532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4145"/>
        <c:crossesAt val="1"/>
        <c:crossBetween val="midCat"/>
      </c:valAx>
      <c:serAx>
        <c:axId val="20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78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70783"/>
        <c:axId val="26289705"/>
      </c:scatterChart>
      <c:valAx>
        <c:axId val="2867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9705"/>
        <c:crossesAt val="0"/>
        <c:crossBetween val="midCat"/>
      </c:valAx>
      <c:valAx>
        <c:axId val="2628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64783"/>
        <c:axId val="56592391"/>
      </c:scatterChart>
      <c:valAx>
        <c:axId val="39364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2391"/>
        <c:crossesAt val="0"/>
        <c:crossBetween val="midCat"/>
        <c:majorUnit val="30"/>
        <c:minorUnit val="30"/>
      </c:valAx>
      <c:valAx>
        <c:axId val="56592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4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86706"/>
        <c:axId val="66802337"/>
      </c:scatterChart>
      <c:valAx>
        <c:axId val="68486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2337"/>
        <c:crossesAt val="0"/>
        <c:crossBetween val="midCat"/>
        <c:majorUnit val="30"/>
        <c:minorUnit val="30"/>
      </c:valAx>
      <c:valAx>
        <c:axId val="66802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6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