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24297"/>
        <c:axId val="80718090"/>
      </c:scatterChart>
      <c:valAx>
        <c:axId val="1432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8090"/>
        <c:crossesAt val="0"/>
        <c:crossBetween val="midCat"/>
      </c:valAx>
      <c:valAx>
        <c:axId val="80718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4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2239"/>
        <c:axId val="38641331"/>
      </c:scatterChart>
      <c:valAx>
        <c:axId val="393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1331"/>
        <c:crossesAt val="0"/>
        <c:crossBetween val="midCat"/>
      </c:valAx>
      <c:valAx>
        <c:axId val="3864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