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87866"/>
        <c:axId val="56479567"/>
      </c:lineChart>
      <c:catAx>
        <c:axId val="21887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79567"/>
        <c:crossesAt val="0"/>
        <c:auto val="1"/>
        <c:lblAlgn val="ctr"/>
        <c:lblOffset val="100"/>
        <c:noMultiLvlLbl val="0"/>
      </c:catAx>
      <c:valAx>
        <c:axId val="56479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87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1444992"/>
        <c:axId val="20726374"/>
      </c:areaChart>
      <c:catAx>
        <c:axId val="91444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26374"/>
        <c:crossesAt val="0"/>
        <c:auto val="1"/>
        <c:lblAlgn val="ctr"/>
        <c:lblOffset val="100"/>
        <c:noMultiLvlLbl val="0"/>
      </c:catAx>
      <c:valAx>
        <c:axId val="20726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44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