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8245"/>
        <c:axId val="69312144"/>
      </c:lineChart>
      <c:catAx>
        <c:axId val="4956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2144"/>
        <c:crossesAt val="0"/>
        <c:auto val="1"/>
        <c:lblAlgn val="ctr"/>
        <c:lblOffset val="100"/>
        <c:noMultiLvlLbl val="0"/>
      </c:catAx>
      <c:valAx>
        <c:axId val="69312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8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186374"/>
        <c:axId val="80341615"/>
      </c:areaChart>
      <c:catAx>
        <c:axId val="2518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1615"/>
        <c:crossesAt val="0"/>
        <c:auto val="1"/>
        <c:lblAlgn val="ctr"/>
        <c:lblOffset val="100"/>
        <c:noMultiLvlLbl val="0"/>
      </c:catAx>
      <c:valAx>
        <c:axId val="8034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6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