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067880"/>
        <c:axId val="40276941"/>
      </c:lineChart>
      <c:catAx>
        <c:axId val="66067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76941"/>
        <c:crossesAt val="0"/>
        <c:auto val="1"/>
        <c:lblAlgn val="ctr"/>
        <c:lblOffset val="100"/>
        <c:noMultiLvlLbl val="0"/>
      </c:catAx>
      <c:valAx>
        <c:axId val="40276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67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931134"/>
        <c:axId val="57180250"/>
      </c:lineChart>
      <c:catAx>
        <c:axId val="95931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80250"/>
        <c:crossesAt val="0"/>
        <c:auto val="1"/>
        <c:lblAlgn val="ctr"/>
        <c:lblOffset val="100"/>
        <c:noMultiLvlLbl val="0"/>
      </c:catAx>
      <c:valAx>
        <c:axId val="57180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31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46580"/>
        <c:axId val="14275167"/>
      </c:lineChart>
      <c:catAx>
        <c:axId val="1546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75167"/>
        <c:crossesAt val="0"/>
        <c:auto val="1"/>
        <c:lblAlgn val="ctr"/>
        <c:lblOffset val="100"/>
        <c:noMultiLvlLbl val="0"/>
      </c:catAx>
      <c:valAx>
        <c:axId val="14275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6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2808"/>
        <c:axId val="5236777"/>
      </c:lineChart>
      <c:catAx>
        <c:axId val="922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6777"/>
        <c:crossesAt val="0"/>
        <c:auto val="1"/>
        <c:lblAlgn val="ctr"/>
        <c:lblOffset val="100"/>
        <c:noMultiLvlLbl val="0"/>
      </c:catAx>
      <c:valAx>
        <c:axId val="5236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464050"/>
        <c:axId val="17366271"/>
      </c:lineChart>
      <c:catAx>
        <c:axId val="93464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66271"/>
        <c:crossesAt val="0"/>
        <c:auto val="1"/>
        <c:lblAlgn val="ctr"/>
        <c:lblOffset val="100"/>
        <c:noMultiLvlLbl val="0"/>
      </c:catAx>
      <c:valAx>
        <c:axId val="17366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64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688106"/>
        <c:axId val="53870372"/>
      </c:lineChart>
      <c:catAx>
        <c:axId val="50688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70372"/>
        <c:crossesAt val="0"/>
        <c:auto val="1"/>
        <c:lblAlgn val="ctr"/>
        <c:lblOffset val="100"/>
        <c:noMultiLvlLbl val="0"/>
      </c:catAx>
      <c:valAx>
        <c:axId val="53870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88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28466"/>
        <c:axId val="85386708"/>
      </c:lineChart>
      <c:catAx>
        <c:axId val="1928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86708"/>
        <c:crossesAt val="0"/>
        <c:auto val="1"/>
        <c:lblAlgn val="ctr"/>
        <c:lblOffset val="100"/>
        <c:noMultiLvlLbl val="0"/>
      </c:catAx>
      <c:valAx>
        <c:axId val="85386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8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896821"/>
        <c:axId val="58563150"/>
      </c:lineChart>
      <c:catAx>
        <c:axId val="18896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63150"/>
        <c:crossesAt val="0"/>
        <c:auto val="1"/>
        <c:lblAlgn val="ctr"/>
        <c:lblOffset val="100"/>
        <c:noMultiLvlLbl val="0"/>
      </c:catAx>
      <c:valAx>
        <c:axId val="58563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96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972331"/>
        <c:axId val="33428010"/>
      </c:lineChart>
      <c:catAx>
        <c:axId val="61972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28010"/>
        <c:crossesAt val="0"/>
        <c:auto val="1"/>
        <c:lblAlgn val="ctr"/>
        <c:lblOffset val="100"/>
        <c:noMultiLvlLbl val="0"/>
      </c:catAx>
      <c:valAx>
        <c:axId val="33428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72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632806"/>
        <c:axId val="64010708"/>
      </c:lineChart>
      <c:catAx>
        <c:axId val="15632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10708"/>
        <c:crossesAt val="0"/>
        <c:auto val="1"/>
        <c:lblAlgn val="ctr"/>
        <c:lblOffset val="100"/>
        <c:noMultiLvlLbl val="0"/>
      </c:catAx>
      <c:valAx>
        <c:axId val="64010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32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