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7894573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7894596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